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6"/>
  </bookViews>
  <sheets>
    <sheet name="прил 7.1" sheetId="1" state="visible" r:id="rId2"/>
    <sheet name="прил 7" sheetId="2" state="visible" r:id="rId3"/>
    <sheet name="прил 6.1" sheetId="3" state="visible" r:id="rId4"/>
    <sheet name="прил 6" sheetId="4" state="visible" r:id="rId5"/>
    <sheet name="прил 5.1" sheetId="5" state="visible" r:id="rId6"/>
    <sheet name="прил 5" sheetId="6" state="visible" r:id="rId7"/>
    <sheet name="прил 4.1" sheetId="7" state="visible" r:id="rId8"/>
    <sheet name="прил 4" sheetId="8" state="visible" r:id="rId9"/>
    <sheet name="прил 3" sheetId="9" state="visible" r:id="rId10"/>
    <sheet name="прил 2" sheetId="10" state="visible" r:id="rId11"/>
    <sheet name="прил 1.9" sheetId="11" state="visible" r:id="rId12"/>
    <sheet name="прил 1.8" sheetId="12" state="visible" r:id="rId13"/>
    <sheet name="прил 1.7" sheetId="13" state="visible" r:id="rId14"/>
    <sheet name="прил 1.6" sheetId="14" state="visible" r:id="rId15"/>
    <sheet name="прил 1.5" sheetId="15" state="visible" r:id="rId16"/>
    <sheet name="прил 1.4" sheetId="16" state="visible" r:id="rId17"/>
    <sheet name="прил 1.3" sheetId="17" state="visible" r:id="rId18"/>
    <sheet name="прил 1.2" sheetId="18" state="visible" r:id="rId19"/>
    <sheet name="прил 1.1" sheetId="19" state="visible" r:id="rId20"/>
  </sheets>
  <externalReferences>
    <externalReference r:id="rId21"/>
  </externalReferences>
  <definedNames>
    <definedName function="false" hidden="false" localSheetId="9" name="_xlnm.Print_Area" vbProcedure="false">'прил 2'!$A$1:$O$850</definedName>
    <definedName function="false" hidden="false" localSheetId="8" name="_xlnm.Print_Area" vbProcedure="false">'прил 3'!$A$1:$K$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8" uniqueCount="346">
  <si>
    <t xml:space="preserve">Приложение № 7.1 к протоколу заседания Комиссии по разработке территориальной программы ОМС №24 от 27.11.2015г.</t>
  </si>
  <si>
    <t xml:space="preserve">Объемы предоставления высокотехнологичной медицинской помощи в рамках программы ОМС  на 2015 год с учетом корректировки (Приложение 7) в разрезе СМО</t>
  </si>
  <si>
    <t xml:space="preserve">МО / СМО</t>
  </si>
  <si>
    <t xml:space="preserve">рублей</t>
  </si>
  <si>
    <t xml:space="preserve">ГБУЗ «Оренбургская областная клиническая больница»</t>
  </si>
  <si>
    <t xml:space="preserve">ВМП сердечно-сосудистой хирургии</t>
  </si>
  <si>
    <t xml:space="preserve">СОГАЗ-МЕД</t>
  </si>
  <si>
    <t xml:space="preserve">РОСНО-МС</t>
  </si>
  <si>
    <t xml:space="preserve">КАПИТАЛ</t>
  </si>
  <si>
    <t xml:space="preserve">ИНГОССТРАХ-М</t>
  </si>
  <si>
    <t xml:space="preserve">МАКС-М</t>
  </si>
  <si>
    <t xml:space="preserve">ВМП урологии</t>
  </si>
  <si>
    <t xml:space="preserve">ВМП офтальмологии</t>
  </si>
  <si>
    <t xml:space="preserve">ВМП нейрохирургии</t>
  </si>
  <si>
    <t xml:space="preserve">ГБУЗ «Оренбургский областной клинический онкологический диспансер»</t>
  </si>
  <si>
    <t xml:space="preserve">ВМП онкологии</t>
  </si>
  <si>
    <t xml:space="preserve">ГБУЗ «Орский онкологический диспансер»</t>
  </si>
  <si>
    <t xml:space="preserve">ГАУЗ "Городская клиническая больница им. Н.И. Пирогова» г. Оренбурга</t>
  </si>
  <si>
    <t xml:space="preserve">ВМП хирургии (абдоминальной)</t>
  </si>
  <si>
    <t xml:space="preserve">Приложение 7 к протоколу заседания Комиссии по разработке ТП ОМС №24 от 27.11.2015г.</t>
  </si>
  <si>
    <t xml:space="preserve">Корректировка объемов предоставления высокотехнологичной медицинской помощи 
в рамках программы ОМС на 2015 год</t>
  </si>
  <si>
    <t xml:space="preserve">рубли</t>
  </si>
  <si>
    <t xml:space="preserve">№ п/п</t>
  </si>
  <si>
    <t xml:space="preserve">Наименование медицинской организации</t>
  </si>
  <si>
    <t xml:space="preserve">Наименование профиля ВМП</t>
  </si>
  <si>
    <t xml:space="preserve">№ группы ВМП</t>
  </si>
  <si>
    <t xml:space="preserve">Утверждено на 2015 год</t>
  </si>
  <si>
    <t xml:space="preserve">Утверждено на 2015 год с учетом корректировки</t>
  </si>
  <si>
    <t xml:space="preserve">Корректировка на 4 квартал</t>
  </si>
  <si>
    <t xml:space="preserve">Ожидаемые объемы на год                                                                  </t>
  </si>
  <si>
    <t xml:space="preserve">Лимит на год,
руб.</t>
  </si>
  <si>
    <t xml:space="preserve">ЗС</t>
  </si>
  <si>
    <t xml:space="preserve">сумма</t>
  </si>
  <si>
    <t xml:space="preserve">1.</t>
  </si>
  <si>
    <t xml:space="preserve">"Сердечно-сосудистая хирургия"</t>
  </si>
  <si>
    <t xml:space="preserve">Итого</t>
  </si>
  <si>
    <t xml:space="preserve">"Урология"</t>
  </si>
  <si>
    <t xml:space="preserve">"Акушерство и гинекология"</t>
  </si>
  <si>
    <t xml:space="preserve">"Гематология"</t>
  </si>
  <si>
    <t xml:space="preserve">"Онкология"</t>
  </si>
  <si>
    <t xml:space="preserve">"Оториноларингология"</t>
  </si>
  <si>
    <t xml:space="preserve">"Офтальмология"</t>
  </si>
  <si>
    <t xml:space="preserve">"Нейрохирургия"</t>
  </si>
  <si>
    <t xml:space="preserve">ВСЕГО ПО МО</t>
  </si>
  <si>
    <t xml:space="preserve">ГБУЗ  «Орский  онкологический диспансер» </t>
  </si>
  <si>
    <t xml:space="preserve">"Абдоминальная хирургия"</t>
  </si>
  <si>
    <t xml:space="preserve">ИТОГО ПО ВСЕМ МО</t>
  </si>
  <si>
    <t xml:space="preserve">Приложение 6.1 к протоколу заседания Комиссии по разработке территориальной программы ОМС №24 от 27.11.2015г.</t>
  </si>
  <si>
    <t xml:space="preserve">Объемы предоставлениястационарной и стационарозамещающей помощи по разделу "МУН" на 2015 год с учетом корректировки (приложение 6) в разрезе СМО</t>
  </si>
  <si>
    <t xml:space="preserve">На 2015 г.</t>
  </si>
  <si>
    <t xml:space="preserve">в т.ч.</t>
  </si>
  <si>
    <t xml:space="preserve">I квартал 2015 г.</t>
  </si>
  <si>
    <t xml:space="preserve">II квартал 2015 г.</t>
  </si>
  <si>
    <t xml:space="preserve">III квартал 2015 г.</t>
  </si>
  <si>
    <t xml:space="preserve"> ГАУЗ "ГКБ им. Н.И. Пирогова" г. Оренбурга</t>
  </si>
  <si>
    <t xml:space="preserve">СТАЦИОНАР (МУН)</t>
  </si>
  <si>
    <t xml:space="preserve">СТАЦИОНАРОЗАМЕЩЕНИЕ (МУН)</t>
  </si>
  <si>
    <t xml:space="preserve"> ГБУЗ "Городская клиническая больница №1" города Оренбурга</t>
  </si>
  <si>
    <t xml:space="preserve">Приложение 6
к протоколу заседания Комиссии по разработке ТП ОМС от 27.11.2015 №24</t>
  </si>
  <si>
    <t xml:space="preserve">Корректировка объемов предоставления стационарной, стационарозамещающей медицинской помощи на  2015 г. между медицинскими организациями города Оренбург: ГАУЗ "ГКБ им. Н.И. Пирогова" г. Оренбурга ( на основании ходатайства) и ГБУЗ "Городская клиническая больница №1" города Оренбурга </t>
  </si>
  <si>
    <t xml:space="preserve">Наименование МО</t>
  </si>
  <si>
    <t xml:space="preserve">Виды МП</t>
  </si>
  <si>
    <t xml:space="preserve">Корректировка </t>
  </si>
  <si>
    <t xml:space="preserve">К утверждению на год с учетом корректировки</t>
  </si>
  <si>
    <t xml:space="preserve">руб</t>
  </si>
  <si>
    <t xml:space="preserve">ГАУЗ "ГКБ им. Н.И. Пирогова" г. Оренбурга</t>
  </si>
  <si>
    <t xml:space="preserve">Круглосуточный стационар (МУН)</t>
  </si>
  <si>
    <t xml:space="preserve">за счет объемов 
I-III кварталов</t>
  </si>
  <si>
    <t xml:space="preserve">Дневной стационар (МУН)</t>
  </si>
  <si>
    <t xml:space="preserve">ГБУЗ "Городская клиническая больница №1" города Оренбурга</t>
  </si>
  <si>
    <t xml:space="preserve">за счет объемов
III квартала</t>
  </si>
  <si>
    <t xml:space="preserve">Приложение 5.1 к протоколу заседания Комиссии по разработке территориальной программы ОМС №24 от 27.11.2015г.</t>
  </si>
  <si>
    <t xml:space="preserve">Объемы предоставления стационарной и стационарозамещающей помощи по разделу "МУН" на 2015 год с учетом корректировки (приложение 5) в разрезе СМО</t>
  </si>
  <si>
    <t xml:space="preserve">В т.ч на IV квартал 2015 г.</t>
  </si>
  <si>
    <t xml:space="preserve">ГБУЗ "Первомайская РБ"</t>
  </si>
  <si>
    <t xml:space="preserve">Приложение 5
к протоколу заседания Комиссии по разработке ТП ОМС от 27.11.2015 №24</t>
  </si>
  <si>
    <t xml:space="preserve">Корректировка объемов предоставления стационарной и стационарозамещающей помощи по разделу "МУН" на  2015 г. в связи с ростом численности прикрепленного населения на основании ходатайства ГБУЗ "Первомайская  районная больница"</t>
  </si>
  <si>
    <t xml:space="preserve">в т.ч. на IV квартал </t>
  </si>
  <si>
    <t xml:space="preserve">Динамика численности</t>
  </si>
  <si>
    <t xml:space="preserve">Корректировка (увеличение)</t>
  </si>
  <si>
    <t xml:space="preserve">%, +/-</t>
  </si>
  <si>
    <t xml:space="preserve">ГБУЗ «Первомайская РБ»</t>
  </si>
  <si>
    <t xml:space="preserve">Приложение 4.1 к протоколу заседания Комиссии по разработке территориальной программы ОМС №24 от 27.11.2015г.</t>
  </si>
  <si>
    <t xml:space="preserve">Объемы предоставления стационарной медицинской помощи по разделу "ММЦ" на 2015 год с учетом корректировки (приложение 4) в разрезе СМО</t>
  </si>
  <si>
    <t xml:space="preserve">ОФ ФГБУ "МНТК "Микрохирургия глаза" им.академика С.Н.Федорова" Минздрава России</t>
  </si>
  <si>
    <t xml:space="preserve">СТАЦИОНАР (ММЦ)</t>
  </si>
  <si>
    <t xml:space="preserve">Приложение 4
к протоколу заседания Комиссии по разработке ТП ОМС от 27.11.2015 №24</t>
  </si>
  <si>
    <t xml:space="preserve">Корректировка объемов предоставления стационарной медицинской помощи по разделу ММЦ на 2015 год для ОФ ФГБУ "МНТК "Микрохирургия глаза" им.академика С.Н.Федорова" Минздрава России на основании решения рабочей группы по разработке предложений по дополнительному финансовому обеспечению оказания специализированной медицинской помощи федеральными государственными учреждениями, в том числе расположенными на территориях других субъектов РФ</t>
  </si>
  <si>
    <t xml:space="preserve">Наименование ЛПУ</t>
  </si>
  <si>
    <t xml:space="preserve">в т.ч. на IV кв.</t>
  </si>
  <si>
    <t xml:space="preserve">Корректировка 
(за счет показателей IV кв.)</t>
  </si>
  <si>
    <t xml:space="preserve">Утвердить  с учетом корректировки на год</t>
  </si>
  <si>
    <t xml:space="preserve">Тыс.руб.</t>
  </si>
  <si>
    <t xml:space="preserve">Приложение 3 к протоколу заседания Комиссии по разработке ТП ОМС №24 от 27.11.2015г.</t>
  </si>
  <si>
    <t xml:space="preserve">Ожидаемые объемы оказания медицинской помощи в федеральных государственных учреждениях, подведомственных МЗ РФ, ФМБА, ФАНО и находящихся за пределами Оренбургской области, за счет дополнительных средств НСЗ</t>
  </si>
  <si>
    <t xml:space="preserve">Наименование федерального государственного учреждения</t>
  </si>
  <si>
    <t xml:space="preserve">Код МО</t>
  </si>
  <si>
    <t xml:space="preserve">План 23.07.2015г.</t>
  </si>
  <si>
    <t xml:space="preserve">План 25.09.2015г.</t>
  </si>
  <si>
    <t xml:space="preserve">План 29.10.2015г.</t>
  </si>
  <si>
    <t xml:space="preserve">План 27.11.2015г.</t>
  </si>
  <si>
    <t xml:space="preserve">Случаев</t>
  </si>
  <si>
    <t xml:space="preserve">тыс. рублей</t>
  </si>
  <si>
    <t xml:space="preserve">3</t>
  </si>
  <si>
    <t xml:space="preserve">Минздрав России</t>
  </si>
  <si>
    <t xml:space="preserve">ФГБУ «ВЦГПХ»</t>
  </si>
  <si>
    <t xml:space="preserve">022131</t>
  </si>
  <si>
    <t xml:space="preserve">ГБОУ ВПО БГМУ</t>
  </si>
  <si>
    <t xml:space="preserve">022800</t>
  </si>
  <si>
    <t xml:space="preserve">ФГБУ «ФЦССХ» (г. Красноярск)</t>
  </si>
  <si>
    <t xml:space="preserve">ГБОУ ВПО ВГМУ им.Н.Н.Бурденко</t>
  </si>
  <si>
    <t xml:space="preserve">ФГБУ «НМИРЦ»</t>
  </si>
  <si>
    <t xml:space="preserve">ФГБУ «РНЦ «ВТО» им.Г.А. Илизарова</t>
  </si>
  <si>
    <t xml:space="preserve">ФГБУ «ГНЦК им.А.Н. Рыжих»</t>
  </si>
  <si>
    <t xml:space="preserve">ФГБУ «РРЦ «Детство»</t>
  </si>
  <si>
    <t xml:space="preserve">ФГБУ «ФНКЦ ДГОИ им. Дм. Рогачёва»</t>
  </si>
  <si>
    <t xml:space="preserve">ФГБУ «ЦР»</t>
  </si>
  <si>
    <t xml:space="preserve">ФГБУ «ПФМИЦ»</t>
  </si>
  <si>
    <t xml:space="preserve">ФГБУ «ННИИПК им.Е.Н. Мешалкина»</t>
  </si>
  <si>
    <t xml:space="preserve">ФГБУ «ННИИТО им. Я.Л. Цивьяна»</t>
  </si>
  <si>
    <t xml:space="preserve">ФГБУ «ФЦССХ» (г.Пенза)</t>
  </si>
  <si>
    <t xml:space="preserve">ГБОУ ВПО РОСТГМУ</t>
  </si>
  <si>
    <t xml:space="preserve">ГБОУ ВПО САМГМУ</t>
  </si>
  <si>
    <t xml:space="preserve">ГБОУ ВПО Саратовский ГМУ им. В.И. Разумовского</t>
  </si>
  <si>
    <t xml:space="preserve">ФГБУ «САРНИИТО»            </t>
  </si>
  <si>
    <t xml:space="preserve">ФГБУ «УНИИТО им. В.Д.Чаклина» г.Екатеренбург</t>
  </si>
  <si>
    <t xml:space="preserve">ФГБУ НИИ ОММ (г. Екатеринбург)</t>
  </si>
  <si>
    <t xml:space="preserve">ФГБУ ФЦ нейрохирургии   (г.Тюмень)</t>
  </si>
  <si>
    <t xml:space="preserve">ГБОУ ВПО ЮУГМУ</t>
  </si>
  <si>
    <t xml:space="preserve">ФГБУ «ФЦССХ»   г. Челябинск</t>
  </si>
  <si>
    <t xml:space="preserve">ФГБУ «РКНПК»</t>
  </si>
  <si>
    <t xml:space="preserve">ФГБУ «МНТК «Микрохирургия глаза» им. акад.С.Н. Федорова</t>
  </si>
  <si>
    <t xml:space="preserve">ГБОУ ВПО первый МГМУ им. И.М. Сеченова</t>
  </si>
  <si>
    <t xml:space="preserve">ФГБУ «РНЦРР»</t>
  </si>
  <si>
    <t xml:space="preserve">ФГБУ «МНИИ ГБ им. Гельмгольца»</t>
  </si>
  <si>
    <t xml:space="preserve">ФГБУ «РДКБ»</t>
  </si>
  <si>
    <t xml:space="preserve">ФГБУ «ФНЦТИО им. ак.В.И. Шумакова</t>
  </si>
  <si>
    <t xml:space="preserve">ФГБУ «Институт хирургии им. А.В. Вишневского»</t>
  </si>
  <si>
    <t xml:space="preserve">ГБОУ ВПО РНИМУ им.Н.И. Пирогова</t>
  </si>
  <si>
    <t xml:space="preserve">ФГБУ «ФНКЦ ДГОИ им.Дм. Рогачёва</t>
  </si>
  <si>
    <t xml:space="preserve">ФГБУ «НЦАГИП им. В.И. Кулакова</t>
  </si>
  <si>
    <t xml:space="preserve">ФГБУ «Эндокринолог. научный центр»</t>
  </si>
  <si>
    <t xml:space="preserve">ГБОУ ДПО РМАПО</t>
  </si>
  <si>
    <t xml:space="preserve">ФГБУ «ГНЦК им. А.Н. Рыжих»</t>
  </si>
  <si>
    <t xml:space="preserve">ГБОУ ВПО СЗГМУ им.И.И. Мечникова</t>
  </si>
  <si>
    <t xml:space="preserve">ФГБУ «СЗФМИЦ им. В.А. Алмазова»</t>
  </si>
  <si>
    <t xml:space="preserve">ФГБУ «РНИИТО им. Р.Р.Вредена»</t>
  </si>
  <si>
    <t xml:space="preserve">ГБОУ ВПО ПСПБГМУ им.И.П.Павлова</t>
  </si>
  <si>
    <t xml:space="preserve">ГБОУ ВПО СПБ ГПМУ</t>
  </si>
  <si>
    <t xml:space="preserve">ФГБУ «НИДОИ им. Г.И. Турнера»</t>
  </si>
  <si>
    <t xml:space="preserve">ФГБУ «СПБ НИИ ЛОР»</t>
  </si>
  <si>
    <t xml:space="preserve">ФГБУ «НИИ онкологии им. Н.Н. Петрова</t>
  </si>
  <si>
    <t xml:space="preserve">ФГБУ «СПБ НИИФ»</t>
  </si>
  <si>
    <t xml:space="preserve">ФГБУ «СПМЦ»</t>
  </si>
  <si>
    <t xml:space="preserve">ФМБА России</t>
  </si>
  <si>
    <t xml:space="preserve">ФГБУЗ КБ № 8</t>
  </si>
  <si>
    <t xml:space="preserve">ФГБУЗ ЦМСЧ № 38</t>
  </si>
  <si>
    <t xml:space="preserve">ФГБУЗ КБ № 123</t>
  </si>
  <si>
    <t xml:space="preserve">ГБУ ФКЦ ВМТ</t>
  </si>
  <si>
    <t xml:space="preserve">ФГБУЗ ЦМСЧ № 120</t>
  </si>
  <si>
    <t xml:space="preserve">ФГБУЗ МСЧ № 59</t>
  </si>
  <si>
    <t xml:space="preserve">ФГБУЗ КБ № 172</t>
  </si>
  <si>
    <t xml:space="preserve">ФГБУЗ МСЧ № 162</t>
  </si>
  <si>
    <t xml:space="preserve">ФГБУЗ ЦМСЧ № 15</t>
  </si>
  <si>
    <t xml:space="preserve">ФГБУ ФНКЦ</t>
  </si>
  <si>
    <t xml:space="preserve">ФГБУ ГНЦ ФМБЦ им.А.И. Бурназяна</t>
  </si>
  <si>
    <t xml:space="preserve">ФГБУЗ ЦМСЧ № 1</t>
  </si>
  <si>
    <t xml:space="preserve">ФАНО России</t>
  </si>
  <si>
    <t xml:space="preserve">БПНЦ РАН</t>
  </si>
  <si>
    <t xml:space="preserve">ФГБНУ «РНЦХ им. Б.В.Петровского</t>
  </si>
  <si>
    <t xml:space="preserve">ФГБНУ НИИР им.В.А. Насоновой»</t>
  </si>
  <si>
    <t xml:space="preserve">ФГБНУ «НИИ МТ»</t>
  </si>
  <si>
    <t xml:space="preserve">ФГБУ « НИИ НХ» им.Н.Н. Бурденко</t>
  </si>
  <si>
    <t xml:space="preserve">ФГБНУ «РОНЦ им.Н.Н. Блохина»</t>
  </si>
  <si>
    <t xml:space="preserve">ФГБНУ НЦЗД</t>
  </si>
  <si>
    <t xml:space="preserve">ФГБНУ «НЦССХ им.А.Н. Бакулева»</t>
  </si>
  <si>
    <t xml:space="preserve">ФГБУ «НИИ питания»</t>
  </si>
  <si>
    <t xml:space="preserve">ИМЧ РАН им. Н.П. Бехтеревой</t>
  </si>
  <si>
    <t xml:space="preserve">Всего</t>
  </si>
  <si>
    <t xml:space="preserve">Приложение 2 к протоколу заседания Комиссии по разработке ТП ОМС 
№24 от 27.11.2015</t>
  </si>
  <si>
    <t xml:space="preserve">Расчет лимитов подушевого финансирвоания амбулаторно-поликлинической помощи на Ноябрь 2015 года</t>
  </si>
  <si>
    <t xml:space="preserve">МО </t>
  </si>
  <si>
    <t xml:space="preserve">Численность прикрепленного на 1 число ме-сяца по СМО →
и по ПВГ ↓</t>
  </si>
  <si>
    <t xml:space="preserve">СМО</t>
  </si>
  <si>
    <t xml:space="preserve">Лимит подушевого финансирования по СМО </t>
  </si>
  <si>
    <t xml:space="preserve">СОГАЗ-МС</t>
  </si>
  <si>
    <t xml:space="preserve">КАПИТАЛ-МС</t>
  </si>
  <si>
    <t xml:space="preserve">ИНГОССТРАХ-МС</t>
  </si>
  <si>
    <t xml:space="preserve">ОРЕНБУРГ ОБЛАСТНАЯ КБ  № 2</t>
  </si>
  <si>
    <t xml:space="preserve">0-1</t>
  </si>
  <si>
    <t xml:space="preserve">М</t>
  </si>
  <si>
    <t xml:space="preserve">Ж </t>
  </si>
  <si>
    <t xml:space="preserve">2-4</t>
  </si>
  <si>
    <t xml:space="preserve">5-17</t>
  </si>
  <si>
    <t xml:space="preserve">18-20</t>
  </si>
  <si>
    <t xml:space="preserve">21-59</t>
  </si>
  <si>
    <t xml:space="preserve">21-54</t>
  </si>
  <si>
    <t xml:space="preserve">60 и старше</t>
  </si>
  <si>
    <t xml:space="preserve">55 и старше</t>
  </si>
  <si>
    <t xml:space="preserve">ОРЕНБУРГ ГБОУ ВПО ОРГМУ МИНЗДРАВА</t>
  </si>
  <si>
    <t xml:space="preserve">ОРЕНБУРГ ГБУЗ ГКБ №1</t>
  </si>
  <si>
    <t xml:space="preserve">ОРЕНБУРГ ГАУЗ ГКБ  №3</t>
  </si>
  <si>
    <t xml:space="preserve">ОРЕНБУРГ ГБУЗ ГКБ № 5</t>
  </si>
  <si>
    <t xml:space="preserve">ОРЕНБУРГ ГАУЗ ГКБ  №6</t>
  </si>
  <si>
    <t xml:space="preserve">ОРЕНБУРГ ГАУЗ ДГКБ</t>
  </si>
  <si>
    <t xml:space="preserve">ОРЕНБУРГ ГАУЗ ГКБ ИМ. ПИРОГОВА Н.И.</t>
  </si>
  <si>
    <t xml:space="preserve">ОРСКАЯ ГАУЗ ГБ № 2</t>
  </si>
  <si>
    <t xml:space="preserve">ОРСКАЯ ГАУЗ ГБ № 3</t>
  </si>
  <si>
    <t xml:space="preserve">ОРСКАЯ ГАУЗ ГБ № 4</t>
  </si>
  <si>
    <t xml:space="preserve">ОРСКАЯ ГАУЗ ГБ № 5</t>
  </si>
  <si>
    <t xml:space="preserve">ОРСКАЯ ГАУЗ ГБ № 1</t>
  </si>
  <si>
    <t xml:space="preserve">НОВОТРОИЦКАЯ ГАУЗ ГБ № 1</t>
  </si>
  <si>
    <t xml:space="preserve">НОВОТРОИЦКАЯ ГАУЗ ГБ № 2</t>
  </si>
  <si>
    <t xml:space="preserve">НОВОТРОИЦКАЯ ГАУЗ ДГБ</t>
  </si>
  <si>
    <t xml:space="preserve">МЕДНОГОРСКАЯ ГБ</t>
  </si>
  <si>
    <t xml:space="preserve">БУГУРУСЛАНСКАЯ ГБ</t>
  </si>
  <si>
    <t xml:space="preserve">БУГУРУСЛАНСКАЯ РБ</t>
  </si>
  <si>
    <t xml:space="preserve">БУЗУЛУКСКАЯ ГБ</t>
  </si>
  <si>
    <t xml:space="preserve">БУЗУЛУКСКАЯ ГБ № 1</t>
  </si>
  <si>
    <t xml:space="preserve">БУЗУЛУКСКАЯ РБ</t>
  </si>
  <si>
    <t xml:space="preserve">АБДУЛИНСКАЯ РБ</t>
  </si>
  <si>
    <t xml:space="preserve">АДАМОВСКАЯ РБ</t>
  </si>
  <si>
    <t xml:space="preserve">АКБУЛАКСКАЯ РБ</t>
  </si>
  <si>
    <t xml:space="preserve">АЛЕКСАНДРОВСКАЯ РБ</t>
  </si>
  <si>
    <t xml:space="preserve">АСЕКЕЕВСКАЯ РБ</t>
  </si>
  <si>
    <t xml:space="preserve">БЕЛЯЕВСКАЯ РБ</t>
  </si>
  <si>
    <t xml:space="preserve">ГАЙСКАЯ РБ</t>
  </si>
  <si>
    <t xml:space="preserve">ГРАЧЕВСКАЯ РБ</t>
  </si>
  <si>
    <t xml:space="preserve">ДОМБАРОВСКАЯ РБ</t>
  </si>
  <si>
    <t xml:space="preserve">ИЛЕКСКАЯ РБ</t>
  </si>
  <si>
    <t xml:space="preserve">КВАРКЕНСКАЯ РБ</t>
  </si>
  <si>
    <t xml:space="preserve">КРАСНОГВАРДЕЙСКАЯ РБ</t>
  </si>
  <si>
    <t xml:space="preserve">КУВАНДЫКСКАЯ РБ</t>
  </si>
  <si>
    <t xml:space="preserve">КУРМАНАЕВСКАЯ РБ</t>
  </si>
  <si>
    <t xml:space="preserve">МАТВЕЕВСКАЯ РБ</t>
  </si>
  <si>
    <t xml:space="preserve">НОВООРСКАЯ РБ</t>
  </si>
  <si>
    <t xml:space="preserve">НОВОСЕРГИЕВСКАЯ РБ</t>
  </si>
  <si>
    <t xml:space="preserve">ОКТЯБРЬСКАЯ РБ</t>
  </si>
  <si>
    <t xml:space="preserve">ОРЕНБУРГСКАЯ РБ</t>
  </si>
  <si>
    <t xml:space="preserve">ПЕРВОМАЙСКАЯ РБ</t>
  </si>
  <si>
    <t xml:space="preserve">ПЕРЕВОЛОЦКАЯ РБ</t>
  </si>
  <si>
    <t xml:space="preserve">ПОНОМАРЕВСКАЯ РБ</t>
  </si>
  <si>
    <t xml:space="preserve">САКМАРСКАЯ  РБ</t>
  </si>
  <si>
    <t xml:space="preserve">САРАКТАШСКАЯ РБ</t>
  </si>
  <si>
    <t xml:space="preserve">СВЕТЛИНСКАЯ РБ</t>
  </si>
  <si>
    <t xml:space="preserve">СЕВЕРНАЯ РБ</t>
  </si>
  <si>
    <t xml:space="preserve">СОЛЬ-ИЛЕЦКАЯ РБ</t>
  </si>
  <si>
    <t xml:space="preserve">СОРОЧИНСКАЯ РБ</t>
  </si>
  <si>
    <t xml:space="preserve">ТАШЛИНСКАЯ РБ</t>
  </si>
  <si>
    <t xml:space="preserve">ТОЦКАЯ РБ</t>
  </si>
  <si>
    <t xml:space="preserve">ТЮЛЬГАНСКАЯ РБ</t>
  </si>
  <si>
    <t xml:space="preserve">ШАРЛЫКСКАЯ РБ</t>
  </si>
  <si>
    <t xml:space="preserve">ЯСНЕНСКАЯ РБ</t>
  </si>
  <si>
    <t xml:space="preserve">СТУДЕНЧЕСКАЯ ПОЛИКЛИНИКА ОГУ</t>
  </si>
  <si>
    <t xml:space="preserve">ОРЕНБУРГ ОКБ СТ. ОРЕНБУРГ</t>
  </si>
  <si>
    <t xml:space="preserve">ОРСКАЯ УБ СТ. ОРСК</t>
  </si>
  <si>
    <t xml:space="preserve">БУЗУЛУКСКАЯ УЗЛ.  Б-ЦА СТ.  БУЗУЛУК</t>
  </si>
  <si>
    <t xml:space="preserve">АБДУЛИНСКАЯ УЗЛ. ПОЛ-КА НА СТ. АБДУЛИНО</t>
  </si>
  <si>
    <t xml:space="preserve">ОРЕНБУРГ ФИЛИАЛ № 3 ФГКУ "426 ВГ" МО РФ</t>
  </si>
  <si>
    <t xml:space="preserve">ФКУЗ МСЧ-56 ФСИН РОССИИ </t>
  </si>
  <si>
    <t xml:space="preserve">МСЧ МВД ПО ОРЕНБУРГСКОЙ ОБЛАСТИ</t>
  </si>
  <si>
    <t xml:space="preserve">ОРЕНБУРГ ООО "КЛИНИКА ПРОМЫШЛЕННОЙ МЕДИЦИНЫ"</t>
  </si>
  <si>
    <t xml:space="preserve">Итого по области</t>
  </si>
  <si>
    <t xml:space="preserve">Приложение 1.9 к протоколу заседания  Комиссии  по разработке ТП ОМС                                                                                                                                                                                                                                                                                                               №24  от 27.11.2015г. </t>
  </si>
  <si>
    <t xml:space="preserve">Расчет премиальных сумм по итогам работы амбулаторной службы медицинских организаций – балансодержателей 
за октябрь 2015 года в разрезе страховых медицинских организаций</t>
  </si>
  <si>
    <t xml:space="preserve">Справочно:</t>
  </si>
  <si>
    <t xml:space="preserve">Код МОЕР</t>
  </si>
  <si>
    <t xml:space="preserve">Итого премиальный фонд к распределению 
по итогам работы за октябрь 2015г., рублей </t>
  </si>
  <si>
    <t xml:space="preserve">ИТОГО</t>
  </si>
  <si>
    <t xml:space="preserve">% премиальной суммы, подлежащий перечислению в МО в соответствии с утвержденным расчетом результатов оценки</t>
  </si>
  <si>
    <t xml:space="preserve">Итого сумма премии к выплате
по итогам работы за октябрь 2015г., рублей </t>
  </si>
  <si>
    <t xml:space="preserve">Остаток премии за октябрь 2015г. который пополнит премиальный фонд НОЯБРЯ, рублей </t>
  </si>
  <si>
    <t xml:space="preserve">Оренбургский филиал ОАО "Страховая компания "Согаз-мед"</t>
  </si>
  <si>
    <t xml:space="preserve">Филиал "Оренбург-Росно-МС" ОАО Страховая компания "Росно-МС" </t>
  </si>
  <si>
    <t xml:space="preserve">ЗАО "Капитал медицинское страхование" филиал в г.Оренбурге</t>
  </si>
  <si>
    <t xml:space="preserve">Филиал ООО "Страховая компания "Ингосстрах-М" в г.Оренбурге </t>
  </si>
  <si>
    <t xml:space="preserve">Филиал ЗАО "Медицинская акционарная страховая компания "МАКС-М" в г.Оренбурге</t>
  </si>
  <si>
    <t xml:space="preserve">х</t>
  </si>
  <si>
    <t xml:space="preserve">Приложение 1.8 к протоколу заседания     Комиссии  по разработке ТП ОМС                                                                                                                                                                                                                                                                                                               №24 от 27.11.2015г. </t>
  </si>
  <si>
    <t xml:space="preserve">Расчет суммы премии, подлежащей распределению
 по итогам работы медицинских организаций - балансодержателей за октябрь 2015 года </t>
  </si>
  <si>
    <t xml:space="preserve">Остаток премиального фонда по МО-балансодержателям за сентябрь 2015г. после оценки результатов и выплаты СМО, рублей</t>
  </si>
  <si>
    <t xml:space="preserve">Сумма премиального фонда за октярь 2015г. (10% от подушевого лимита), рублей </t>
  </si>
  <si>
    <t xml:space="preserve">Приложение 1.7 к протоколу заседания Комиссии  по разработке ТП ОМС                                                                                                                                                                                                                                                                                                                    №24 от 27.11.2015г. </t>
  </si>
  <si>
    <t xml:space="preserve">Расчёт общего количества баллов по всем целевым показателям и % премиальной части</t>
  </si>
  <si>
    <t xml:space="preserve">Краткое наименование медицинской организации</t>
  </si>
  <si>
    <t xml:space="preserve">Оценка объёма амбулаторно-поликлинических посещений на одного прикреплённого к медицинской организации</t>
  </si>
  <si>
    <t xml:space="preserve">Оценка долевого объёма посещений с профилактической целью от общего количества амбулаторно-поликлинических посещений</t>
  </si>
  <si>
    <t xml:space="preserve">Оценка охвата диспансеризацией взрослого населения</t>
  </si>
  <si>
    <t xml:space="preserve">Оценка охвата  профилактическими осмотрами несовершеннолетних</t>
  </si>
  <si>
    <t xml:space="preserve">Оценка уровня обращений в неотложной форме</t>
  </si>
  <si>
    <t xml:space="preserve">Всего баллов (взвешенная итоговая оценка с учетом возрастной структуры населения и доп.контроля по АПП умершим) </t>
  </si>
  <si>
    <t xml:space="preserve">%* от премиальной части, 
(17 баллов соответствует 100% премиальной части)</t>
  </si>
  <si>
    <t xml:space="preserve">расчетный балл</t>
  </si>
  <si>
    <t xml:space="preserve"> расчетный балл</t>
  </si>
  <si>
    <t xml:space="preserve">Приложение 1.6 к протоколу заседания Комиссии  по разработке ТП ОМС                                                                                                                                                                                                                                                                                                                    №24  от 27.11.2015г. </t>
  </si>
  <si>
    <t xml:space="preserve">Весовые коэффициенты для расчета показателей 
премирования медицинских организаций
(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t>
  </si>
  <si>
    <t xml:space="preserve">Количество детского прикрепленного населения за соответствующий период</t>
  </si>
  <si>
    <t xml:space="preserve">Количество взрослого прикрепленного населения за соответствующий период</t>
  </si>
  <si>
    <t xml:space="preserve">Общее количество прикрепленного населения по МО</t>
  </si>
  <si>
    <t xml:space="preserve">Доля детского населения по МО, %</t>
  </si>
  <si>
    <t xml:space="preserve">Доля взрослого населения по МО, %</t>
  </si>
  <si>
    <t xml:space="preserve">Приложение 1.5 к протоколу заседания Комиссии  по разработке ТП ОМС                                                                                                                                                                                                                                                                                                                    №24  от 27.11.2015г. </t>
  </si>
  <si>
    <t xml:space="preserve">Оценка уровня обращений в неотложной форме.*</t>
  </si>
  <si>
    <t xml:space="preserve">* при нормативе на год - 0,5051 посещений на 1 жителя (взрослые), целевой показатель за 10 мес. составляет - 0,4210 посещений на 1 жителя (взрослые); при нормативе на год - 0,4814 посещений на 1 жителя (дети) в год, целевой показатель за 10  мес. составляет - 0,4012 посещений на 1 жителя (дети)
** результат со значением "1" отражает наличие случаев АПП в отношении умерших граждан</t>
  </si>
  <si>
    <t xml:space="preserve">Количество случаев неотложной помощи</t>
  </si>
  <si>
    <t xml:space="preserve">Кол-во прикреплённого населения (на соответствующий период)</t>
  </si>
  <si>
    <t xml:space="preserve">Расчётный показатель, как отношение общего количества посещений 
к кол-ву прикреплённого населения</t>
  </si>
  <si>
    <t xml:space="preserve">Баллы, согласно алгоритма оценки кол-ва посещений на 1 жителя</t>
  </si>
  <si>
    <t xml:space="preserve">Баллы, с учетом весового коэффициента</t>
  </si>
  <si>
    <t xml:space="preserve">Результат контроля по наличию случаев АПП в отношении умерших граждан**</t>
  </si>
  <si>
    <t xml:space="preserve">ИТОГОВЫЙ балл по показателю</t>
  </si>
  <si>
    <t xml:space="preserve">взрослые</t>
  </si>
  <si>
    <t xml:space="preserve">дети</t>
  </si>
  <si>
    <t xml:space="preserve">средневзвеш. показатель</t>
  </si>
  <si>
    <t xml:space="preserve">Приложение 1.4 к протоколу заседания Комиссии  по разработке ТП ОМС                                                                                                                                                                                                                                                                                                                    №24 от 27.11.2015г. </t>
  </si>
  <si>
    <t xml:space="preserve">Оценка охвата  профилактическими осмотрами несовершеннолетних.*</t>
  </si>
  <si>
    <t xml:space="preserve">* целевой показатель охвата за 10 мес. составляет - 84,37%.
** результат со значением "1" отражает наличие случаев АПП в отношении умерших граждан.</t>
  </si>
  <si>
    <t xml:space="preserve">*** - условное количество осмотренных детей рассчитывается с учетом кратности этапов в некоторые возрастные периоды. Для определения количества осмотренных детей 1-го года жизни количество этапов, предъявленных на оплату, делится на 12, 2-го года жизни - на 4 и 3-го - на 2.</t>
  </si>
  <si>
    <t xml:space="preserve">Кол-во случаев осмотра детей ПЕРВОГО года жизни (1 год включительно) с учетом кратности (12 посещений в год)</t>
  </si>
  <si>
    <t xml:space="preserve">Кол-во случаев осмотра детей ВТОРОГО года жизни (старше 1 года до полных 2-х лет включительно)  с учетом кратности (4 посещения в год)</t>
  </si>
  <si>
    <t xml:space="preserve">Кол-во случаев осмотра детей ТРЕТЬЕГО года жизни (старше 2-х лет до полных 3-х лет включительно)  с учетом кратности (2 посещения в год)</t>
  </si>
  <si>
    <t xml:space="preserve">Кол-во случаев осмотра детей старше 3-х лет до 17лет включительно</t>
  </si>
  <si>
    <t xml:space="preserve">Количенство случаев осмотров детей по целям "3.4.1", "3.4.2", "3.4.3", "4.1" всех возрастов без применения кратности</t>
  </si>
  <si>
    <t xml:space="preserve">Условное ***
кол-во осмотренных детей
ВСЕГО</t>
  </si>
  <si>
    <t xml:space="preserve">Число лиц, подлежащих профилактическим и периодическим осмотрам</t>
  </si>
  <si>
    <t xml:space="preserve">% охвата осмотрами несовршеннолетних, как отношение осмотренных детей к количеству подлежащих осмотрам</t>
  </si>
  <si>
    <t xml:space="preserve">Баллы, согласно алгоритма оценки охвата осмотрами несовершеннолетних</t>
  </si>
  <si>
    <t xml:space="preserve">ВСЕГО</t>
  </si>
  <si>
    <t xml:space="preserve">Приложение 1.3 к протоколу заседания Комиссии по разработке ТП ОМС                                                                                                                                                                                                                                                                                                                    №24 от 27.11.2015г. </t>
  </si>
  <si>
    <t xml:space="preserve">Оценка охвата диспансеризацией взрослого населения*.</t>
  </si>
  <si>
    <t xml:space="preserve">* целевой показатель охвата за 10 мес. составляет - 86,62%.
** результат со значением "1" отражает наличие случаев АПП в отношении умерших граждан</t>
  </si>
  <si>
    <t xml:space="preserve">Кол-во прошедших дипансеризацию (прикреплённых к МО на соответствующую дату)</t>
  </si>
  <si>
    <t xml:space="preserve">Кол-во граждан, подлежащих диспансеризации по данным МЗ Оренбургской обл.</t>
  </si>
  <si>
    <t xml:space="preserve">Отношение кол-ва прошедших диспансеризацию к кол-ву подлежащих диспансеризации</t>
  </si>
  <si>
    <t xml:space="preserve">Баллы, согласно алгоритма оценки охвата диспансеризации взрослого населения</t>
  </si>
  <si>
    <t xml:space="preserve">Приложение 1.2 к протоколу заседания Комиссии по разработке ТП ОМС                                                                                                                                                                                                                                                                                                                    №24  от 27.11.2015г. </t>
  </si>
  <si>
    <t xml:space="preserve">Оценка долевого объёма посещений с профилактической целью от общего количества амбулаторно-поликлинических посещений.*</t>
  </si>
  <si>
    <t xml:space="preserve">* в общем количестве посещений - нормативная доля посещений на взрослых составляет 0,21 (или 21%), на детей составляет 0,4537 (или 45%).
** результат со значением "1" отражает наличие случаев АПП в отношении умерших граждан.</t>
  </si>
  <si>
    <t xml:space="preserve">Количество посещений с профилактической целью</t>
  </si>
  <si>
    <t xml:space="preserve">Количество АПП посещений ВСЕГО за соответствующий период</t>
  </si>
  <si>
    <t xml:space="preserve">Доля посещений с профилактической целью от общего кол-ва посещений</t>
  </si>
  <si>
    <t xml:space="preserve">Баллы, согласно алгоритма оценки кол-ва посещений с профилактической целью</t>
  </si>
  <si>
    <t xml:space="preserve">Итоговый балл по показателю</t>
  </si>
  <si>
    <t xml:space="preserve">Приложение 1.1 к протоколу заседания Комиссии по разработке ТП ОМС                                                                                                                                                                                                                                                                                                                    №24 от 27.11.2015г. </t>
  </si>
  <si>
    <t xml:space="preserve">Оценка объёма амбулаторно-поликлинических посещений на одного прикреплённого к медицинской организации.*</t>
  </si>
  <si>
    <t xml:space="preserve">
* при нормативе на год - 5,36 посещений на 1 жителя (взрослые), целевой показатель за 10 мес. составляет - 4,47 посещений на 1 жителя (взрослые); при нормативе на год - 11,9 посещений на 1 жителя (дети) в год, целевой показатель за 10 мес. составляет - 9,92 посещений на 1 жителя (дети).
** результат со значением "1" отражает наличие случаев АПП в отношении умерших граждан.
</t>
  </si>
</sst>
</file>

<file path=xl/styles.xml><?xml version="1.0" encoding="utf-8"?>
<styleSheet xmlns="http://schemas.openxmlformats.org/spreadsheetml/2006/main">
  <numFmts count="15">
    <numFmt numFmtId="164" formatCode="General"/>
    <numFmt numFmtId="165" formatCode="_-* #,##0.00_р_._-;\-* #,##0.00_р_._-;_-* \-??_р_._-;_-@_-"/>
    <numFmt numFmtId="166" formatCode="#,##0.00"/>
    <numFmt numFmtId="167" formatCode="0"/>
    <numFmt numFmtId="168" formatCode="#,##0"/>
    <numFmt numFmtId="169" formatCode="[$-409]m/d/yyyy"/>
    <numFmt numFmtId="170" formatCode="_-* #,##0_р_._-;\-* #,##0_р_._-;_-* \-??_р_._-;_-@_-"/>
    <numFmt numFmtId="171" formatCode="_(* #,##0_);_(* \(#,##0\);_(* \-??_);_(@_)"/>
    <numFmt numFmtId="172" formatCode="@"/>
    <numFmt numFmtId="173" formatCode="0.00"/>
    <numFmt numFmtId="174" formatCode="0.00%"/>
    <numFmt numFmtId="175" formatCode="#,##0.000"/>
    <numFmt numFmtId="176" formatCode="#,##0.0000"/>
    <numFmt numFmtId="177" formatCode="0.0000"/>
    <numFmt numFmtId="178" formatCode="0.000"/>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8"/>
      <name val="Arial"/>
      <family val="2"/>
      <charset val="1"/>
    </font>
    <font>
      <sz val="11"/>
      <color rgb="FF000000"/>
      <name val="Arial"/>
      <family val="2"/>
      <charset val="204"/>
    </font>
    <font>
      <b val="true"/>
      <sz val="11"/>
      <name val="Arial"/>
      <family val="2"/>
      <charset val="204"/>
    </font>
    <font>
      <sz val="11"/>
      <name val="Arial"/>
      <family val="2"/>
      <charset val="204"/>
    </font>
    <font>
      <sz val="12"/>
      <color rgb="FF000000"/>
      <name val="Arial"/>
      <family val="2"/>
      <charset val="204"/>
    </font>
    <font>
      <b val="true"/>
      <sz val="11"/>
      <color rgb="FF000000"/>
      <name val="Arial"/>
      <family val="2"/>
      <charset val="204"/>
    </font>
    <font>
      <sz val="11"/>
      <color rgb="FF000000"/>
      <name val="Arial"/>
      <family val="2"/>
      <charset val="204"/>
    </font>
    <font>
      <sz val="12"/>
      <color rgb="FF000000"/>
      <name val="Times New Roman"/>
      <family val="1"/>
      <charset val="204"/>
    </font>
    <font>
      <sz val="11"/>
      <name val="Arial Cyr"/>
      <family val="0"/>
      <charset val="204"/>
    </font>
    <font>
      <b val="true"/>
      <sz val="13"/>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b val="true"/>
      <sz val="13"/>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9"/>
      <name val="Arial Cyr"/>
      <family val="0"/>
      <charset val="204"/>
    </font>
    <font>
      <b val="true"/>
      <sz val="9"/>
      <name val="Arial"/>
      <family val="2"/>
    </font>
    <font>
      <b val="true"/>
      <sz val="9"/>
      <name val="Arial Cyr"/>
      <family val="0"/>
      <charset val="204"/>
    </font>
    <font>
      <sz val="9"/>
      <name val="Times New Roman"/>
      <family val="1"/>
      <charset val="204"/>
    </font>
    <font>
      <sz val="10"/>
      <name val="Times New Roman"/>
      <family val="1"/>
      <charset val="204"/>
    </font>
    <font>
      <b val="true"/>
      <sz val="10"/>
      <name val="Arial"/>
      <family val="2"/>
      <charset val="204"/>
    </font>
    <font>
      <b val="true"/>
      <sz val="8"/>
      <name val="Arial"/>
      <family val="2"/>
      <charset val="204"/>
    </font>
    <font>
      <sz val="8"/>
      <name val="Arial Cyr"/>
      <family val="0"/>
      <charset val="204"/>
    </font>
    <font>
      <sz val="10"/>
      <color rgb="FF000000"/>
      <name val="Arial"/>
      <family val="2"/>
      <charset val="1"/>
    </font>
    <font>
      <sz val="10"/>
      <color rgb="FF000000"/>
      <name val="Arial"/>
      <family val="2"/>
      <charset val="204"/>
    </font>
    <font>
      <sz val="11"/>
      <name val="Arial"/>
      <family val="0"/>
    </font>
    <font>
      <b val="true"/>
      <sz val="12"/>
      <name val="Arial"/>
      <family val="2"/>
      <charset val="204"/>
    </font>
    <font>
      <sz val="10"/>
      <color rgb="FFFF0000"/>
      <name val="Arial"/>
      <family val="0"/>
    </font>
    <font>
      <sz val="8"/>
      <color rgb="FF000000"/>
      <name val="Arial"/>
      <family val="2"/>
      <charset val="1"/>
    </font>
    <font>
      <sz val="8"/>
      <color rgb="FF000000"/>
      <name val="Arial"/>
      <family val="2"/>
      <charset val="204"/>
    </font>
    <font>
      <sz val="14"/>
      <name val="Arial"/>
      <family val="2"/>
      <charset val="204"/>
    </font>
    <font>
      <sz val="14"/>
      <name val="Arial"/>
      <family val="0"/>
    </font>
    <font>
      <b val="true"/>
      <sz val="10"/>
      <name val="Arial"/>
      <family val="0"/>
    </font>
    <font>
      <sz val="10"/>
      <color rgb="FF000000"/>
      <name val="Arial"/>
      <family val="0"/>
    </font>
    <font>
      <sz val="9"/>
      <name val="Arial"/>
      <family val="2"/>
      <charset val="204"/>
    </font>
    <font>
      <sz val="12"/>
      <name val="Arial"/>
      <family val="2"/>
      <charset val="204"/>
    </font>
    <font>
      <sz val="9"/>
      <color rgb="FF000000"/>
      <name val="Arial"/>
      <family val="2"/>
      <charset val="204"/>
    </font>
  </fonts>
  <fills count="8">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center" textRotation="0" wrapText="true" indent="0" shrinkToFit="false"/>
      <protection locked="true" hidden="false"/>
    </xf>
    <xf numFmtId="164" fontId="8" fillId="0" borderId="0" xfId="28" applyFont="true" applyBorder="false" applyAlignment="true" applyProtection="false">
      <alignment horizontal="center" vertical="center" textRotation="0" wrapText="true" indent="0" shrinkToFit="false"/>
      <protection locked="true" hidden="false"/>
    </xf>
    <xf numFmtId="164" fontId="9" fillId="0" borderId="0" xfId="28" applyFont="true" applyBorder="false" applyAlignment="true" applyProtection="false">
      <alignment horizontal="right" vertical="center" textRotation="0" wrapText="true" indent="0" shrinkToFit="false"/>
      <protection locked="true" hidden="false"/>
    </xf>
    <xf numFmtId="164" fontId="10" fillId="0" borderId="0" xfId="28" applyFont="true" applyBorder="true" applyAlignment="true" applyProtection="false">
      <alignment horizontal="center" vertical="center" textRotation="0" wrapText="true" indent="0" shrinkToFit="false"/>
      <protection locked="true" hidden="false"/>
    </xf>
    <xf numFmtId="164" fontId="11" fillId="2" borderId="1" xfId="28" applyFont="true" applyBorder="true" applyAlignment="true" applyProtection="false">
      <alignment horizontal="center" vertical="center" textRotation="0" wrapText="true" indent="0" shrinkToFit="false"/>
      <protection locked="true" hidden="false"/>
    </xf>
    <xf numFmtId="164" fontId="11" fillId="2" borderId="1" xfId="28" applyFont="true" applyBorder="true" applyAlignment="true" applyProtection="false">
      <alignment horizontal="left" vertical="center" textRotation="0" wrapText="true" indent="0" shrinkToFit="false"/>
      <protection locked="true" hidden="false"/>
    </xf>
    <xf numFmtId="166" fontId="11" fillId="2" borderId="1" xfId="28" applyFont="true" applyBorder="true" applyAlignment="true" applyProtection="false">
      <alignment horizontal="center" vertical="center" textRotation="0" wrapText="true" indent="0" shrinkToFit="false"/>
      <protection locked="true" hidden="false"/>
    </xf>
    <xf numFmtId="164" fontId="11" fillId="3" borderId="1" xfId="28" applyFont="true" applyBorder="true" applyAlignment="true" applyProtection="false">
      <alignment horizontal="left" vertical="center" textRotation="0" wrapText="true" indent="0" shrinkToFit="false"/>
      <protection locked="true" hidden="false"/>
    </xf>
    <xf numFmtId="166" fontId="11" fillId="3" borderId="1" xfId="28" applyFont="true" applyBorder="true" applyAlignment="true" applyProtection="false">
      <alignment horizontal="right" vertical="center" textRotation="0" wrapText="true" indent="0" shrinkToFit="false"/>
      <protection locked="true" hidden="false"/>
    </xf>
    <xf numFmtId="164" fontId="12" fillId="3" borderId="1" xfId="28" applyFont="true" applyBorder="true" applyAlignment="true" applyProtection="false">
      <alignment horizontal="left" vertical="center" textRotation="0" wrapText="true" indent="0" shrinkToFit="false"/>
      <protection locked="true" hidden="false"/>
    </xf>
    <xf numFmtId="166" fontId="7" fillId="3" borderId="1" xfId="28" applyFont="true" applyBorder="true" applyAlignment="true" applyProtection="false">
      <alignment horizontal="right" vertical="center" textRotation="0" wrapText="true" indent="0" shrinkToFit="false"/>
      <protection locked="true" hidden="false"/>
    </xf>
    <xf numFmtId="164" fontId="11" fillId="0" borderId="1" xfId="28" applyFont="true" applyBorder="true" applyAlignment="true" applyProtection="false">
      <alignment horizontal="left" vertical="center" textRotation="0" wrapText="true" indent="0" shrinkToFit="false"/>
      <protection locked="true" hidden="false"/>
    </xf>
    <xf numFmtId="166" fontId="11" fillId="0" borderId="1" xfId="28" applyFont="true" applyBorder="true" applyAlignment="true" applyProtection="false">
      <alignment horizontal="right" vertical="center" textRotation="0" wrapText="true" indent="0" shrinkToFit="false"/>
      <protection locked="true" hidden="false"/>
    </xf>
    <xf numFmtId="164" fontId="12" fillId="0" borderId="1" xfId="28" applyFont="true" applyBorder="true" applyAlignment="true" applyProtection="false">
      <alignment horizontal="left" vertical="center" textRotation="0" wrapText="true" indent="0" shrinkToFit="false"/>
      <protection locked="true" hidden="false"/>
    </xf>
    <xf numFmtId="166" fontId="7" fillId="0" borderId="1" xfId="28" applyFont="true" applyBorder="true" applyAlignment="true" applyProtection="false">
      <alignment horizontal="right" vertical="center"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7" fontId="13" fillId="0" borderId="0" xfId="20" applyFont="true" applyBorder="false" applyAlignment="true" applyProtection="false">
      <alignment horizontal="right" vertical="center" textRotation="0" wrapText="true" indent="0" shrinkToFit="false"/>
      <protection locked="true" hidden="false"/>
    </xf>
    <xf numFmtId="166" fontId="13" fillId="0" borderId="0" xfId="20" applyFont="true" applyBorder="false" applyAlignment="false" applyProtection="false">
      <alignment horizontal="general" vertical="bottom" textRotation="0" wrapText="false" indent="0" shrinkToFit="false"/>
      <protection locked="true" hidden="false"/>
    </xf>
    <xf numFmtId="168" fontId="13" fillId="3" borderId="0" xfId="20" applyFont="true" applyBorder="false" applyAlignment="true" applyProtection="false">
      <alignment horizontal="right"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6" fillId="3"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true" indent="0" shrinkToFit="false"/>
      <protection locked="true" hidden="false"/>
    </xf>
    <xf numFmtId="168" fontId="13" fillId="0" borderId="1" xfId="20" applyFont="true" applyBorder="true" applyAlignment="true" applyProtection="false">
      <alignment horizontal="center" vertical="center" textRotation="0" wrapText="true" indent="0" shrinkToFit="false"/>
      <protection locked="true" hidden="false"/>
    </xf>
    <xf numFmtId="167" fontId="18" fillId="3" borderId="1" xfId="20" applyFont="true" applyBorder="true" applyAlignment="true" applyProtection="false">
      <alignment horizontal="center" vertical="center" textRotation="0" wrapText="true" indent="0" shrinkToFit="false"/>
      <protection locked="true" hidden="false"/>
    </xf>
    <xf numFmtId="166" fontId="18" fillId="3" borderId="1" xfId="20" applyFont="true" applyBorder="true" applyAlignment="true" applyProtection="false">
      <alignment horizontal="center" vertical="center" textRotation="0" wrapText="true" indent="0" shrinkToFit="false"/>
      <protection locked="true" hidden="false"/>
    </xf>
    <xf numFmtId="164" fontId="16" fillId="3" borderId="1" xfId="20" applyFont="true" applyBorder="true" applyAlignment="true" applyProtection="false">
      <alignment horizontal="center" vertical="top" textRotation="0" wrapText="false" indent="0" shrinkToFit="false"/>
      <protection locked="true" hidden="false"/>
    </xf>
    <xf numFmtId="164" fontId="18" fillId="3" borderId="1" xfId="20" applyFont="true" applyBorder="true" applyAlignment="true" applyProtection="false">
      <alignment horizontal="left" vertical="top"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7" fontId="18" fillId="0"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bottom" textRotation="0" wrapText="false" indent="0" shrinkToFit="false"/>
      <protection locked="true" hidden="false"/>
    </xf>
    <xf numFmtId="168" fontId="13" fillId="0" borderId="1" xfId="20" applyFont="true" applyBorder="tru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8" fillId="4" borderId="1" xfId="20" applyFont="true" applyBorder="true" applyAlignment="true" applyProtection="false">
      <alignment horizontal="left" vertical="top" textRotation="0" wrapText="true" indent="0" shrinkToFit="false"/>
      <protection locked="true" hidden="false"/>
    </xf>
    <xf numFmtId="168" fontId="18" fillId="4" borderId="1" xfId="20" applyFont="true" applyBorder="true" applyAlignment="true" applyProtection="false">
      <alignment horizontal="center" vertical="center" textRotation="0" wrapText="true" indent="0" shrinkToFit="false"/>
      <protection locked="true" hidden="false"/>
    </xf>
    <xf numFmtId="166" fontId="18" fillId="4" borderId="1" xfId="20" applyFont="true" applyBorder="true" applyAlignment="true" applyProtection="false">
      <alignment horizontal="center" vertical="center" textRotation="0" wrapText="true" indent="0" shrinkToFit="false"/>
      <protection locked="true" hidden="false"/>
    </xf>
    <xf numFmtId="167" fontId="18" fillId="4"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6" fillId="0" borderId="1" xfId="20" applyFont="true" applyBorder="true" applyAlignment="true" applyProtection="false">
      <alignment horizontal="center" vertical="center" textRotation="0" wrapText="true" indent="0" shrinkToFit="false"/>
      <protection locked="true" hidden="false"/>
    </xf>
    <xf numFmtId="164" fontId="18" fillId="5" borderId="1" xfId="20" applyFont="true" applyBorder="true" applyAlignment="true" applyProtection="false">
      <alignment horizontal="left" vertical="top" textRotation="0" wrapText="false" indent="0" shrinkToFit="false"/>
      <protection locked="true" hidden="false"/>
    </xf>
    <xf numFmtId="167" fontId="18" fillId="5" borderId="1" xfId="20" applyFont="true" applyBorder="true" applyAlignment="true" applyProtection="false">
      <alignment horizontal="center" vertical="center" textRotation="0" wrapText="true" indent="0" shrinkToFit="false"/>
      <protection locked="true" hidden="false"/>
    </xf>
    <xf numFmtId="165" fontId="18" fillId="5" borderId="1" xfId="15" applyFont="true" applyBorder="true" applyAlignment="true" applyProtection="true">
      <alignment horizontal="center" vertical="center" textRotation="0" wrapText="true" indent="0" shrinkToFit="false"/>
      <protection locked="true" hidden="false"/>
    </xf>
    <xf numFmtId="164" fontId="16" fillId="3" borderId="1" xfId="20" applyFont="true" applyBorder="true" applyAlignment="true" applyProtection="false">
      <alignment horizontal="general" vertical="top" textRotation="0" wrapText="false" indent="0" shrinkToFit="false"/>
      <protection locked="true" hidden="false"/>
    </xf>
    <xf numFmtId="166" fontId="18" fillId="0" borderId="1" xfId="20" applyFont="true" applyBorder="true" applyAlignment="true" applyProtection="false">
      <alignment horizontal="center" vertical="center" textRotation="0" wrapText="true" indent="0" shrinkToFit="false"/>
      <protection locked="true" hidden="false"/>
    </xf>
    <xf numFmtId="168" fontId="13" fillId="0" borderId="1" xfId="20" applyFont="true" applyBorder="true" applyAlignment="true" applyProtection="false">
      <alignment horizontal="center" vertical="bottom" textRotation="0" wrapText="false" indent="0" shrinkToFit="false"/>
      <protection locked="true" hidden="false"/>
    </xf>
    <xf numFmtId="168" fontId="17" fillId="4" borderId="1" xfId="20" applyFont="true" applyBorder="true" applyAlignment="true" applyProtection="false">
      <alignment horizontal="center" vertical="bottom" textRotation="0" wrapText="false" indent="0" shrinkToFit="false"/>
      <protection locked="true" hidden="false"/>
    </xf>
    <xf numFmtId="166" fontId="17" fillId="4" borderId="1" xfId="20" applyFont="true" applyBorder="true" applyAlignment="true" applyProtection="false">
      <alignment horizontal="center" vertical="bottom" textRotation="0" wrapText="false" indent="0" shrinkToFit="false"/>
      <protection locked="true" hidden="false"/>
    </xf>
    <xf numFmtId="168" fontId="18" fillId="5" borderId="1" xfId="20" applyFont="true" applyBorder="true" applyAlignment="true" applyProtection="false">
      <alignment horizontal="center" vertical="center" textRotation="0" wrapText="true" indent="0" shrinkToFit="false"/>
      <protection locked="true" hidden="false"/>
    </xf>
    <xf numFmtId="166" fontId="17" fillId="5" borderId="1" xfId="20" applyFont="true" applyBorder="true" applyAlignment="true" applyProtection="false">
      <alignment horizontal="center" vertical="bottom" textRotation="0" wrapText="false" indent="0" shrinkToFit="false"/>
      <protection locked="true" hidden="false"/>
    </xf>
    <xf numFmtId="166" fontId="18" fillId="5"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left" vertical="top" textRotation="0" wrapText="true" indent="0" shrinkToFit="false"/>
      <protection locked="true" hidden="false"/>
    </xf>
    <xf numFmtId="166" fontId="13" fillId="0" borderId="1" xfId="20" applyFont="true" applyBorder="true" applyAlignment="true" applyProtection="false">
      <alignment horizontal="center" vertical="center" textRotation="0" wrapText="false" indent="0" shrinkToFit="false"/>
      <protection locked="true" hidden="false"/>
    </xf>
    <xf numFmtId="168" fontId="13" fillId="0" borderId="0" xfId="2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false">
      <alignment horizontal="right"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6" fontId="7" fillId="3" borderId="1" xfId="0" applyFont="true" applyBorder="true" applyAlignment="true" applyProtection="false">
      <alignment horizontal="right" vertical="center" textRotation="0" wrapText="true" indent="0" shrinkToFit="false"/>
      <protection locked="true" hidden="false"/>
    </xf>
    <xf numFmtId="164" fontId="5" fillId="0" borderId="0" xfId="21" applyFont="false" applyBorder="fals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false" applyProtection="false">
      <alignment horizontal="general" vertical="bottom" textRotation="0" wrapText="false" indent="0" shrinkToFit="false"/>
      <protection locked="true" hidden="false"/>
    </xf>
    <xf numFmtId="168" fontId="16" fillId="0" borderId="1" xfId="0" applyFont="true" applyBorder="true" applyAlignment="true" applyProtection="false">
      <alignment horizontal="center" vertical="center" textRotation="90" wrapText="true" indent="0" shrinkToFit="false"/>
      <protection locked="true" hidden="false"/>
    </xf>
    <xf numFmtId="164" fontId="16" fillId="0" borderId="0" xfId="27" applyFont="true" applyBorder="false" applyAlignment="true" applyProtection="false">
      <alignment horizontal="right" vertical="top" textRotation="0" wrapText="true" indent="0" shrinkToFit="false"/>
      <protection locked="true" hidden="false"/>
    </xf>
    <xf numFmtId="169" fontId="21"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20" fillId="0" borderId="1" xfId="21" applyFont="true" applyBorder="true" applyAlignment="true" applyProtection="false">
      <alignment horizontal="left" vertical="bottom" textRotation="0" wrapText="true" indent="0" shrinkToFit="false"/>
      <protection locked="true" hidden="false"/>
    </xf>
    <xf numFmtId="170" fontId="20" fillId="0" borderId="1" xfId="15" applyFont="true" applyBorder="true" applyAlignment="true" applyProtection="true">
      <alignment horizontal="center" vertical="bottom" textRotation="0" wrapText="false" indent="0" shrinkToFit="false"/>
      <protection locked="true" hidden="false"/>
    </xf>
    <xf numFmtId="170" fontId="20" fillId="0" borderId="1" xfId="15" applyFont="true" applyBorder="true" applyAlignment="true" applyProtection="true">
      <alignment horizontal="general" vertical="bottom" textRotation="0" wrapText="false" indent="0" shrinkToFit="false"/>
      <protection locked="true" hidden="false"/>
    </xf>
    <xf numFmtId="170" fontId="20" fillId="0" borderId="1" xfId="15" applyFont="true" applyBorder="true" applyAlignment="true" applyProtection="true">
      <alignment horizontal="center" vertical="center" textRotation="0" wrapText="false" indent="0" shrinkToFit="false"/>
      <protection locked="true" hidden="false"/>
    </xf>
    <xf numFmtId="165" fontId="20" fillId="0" borderId="1" xfId="15" applyFont="true" applyBorder="true" applyAlignment="true" applyProtection="true">
      <alignment horizontal="center" vertical="center" textRotation="0" wrapText="false" indent="0" shrinkToFit="false"/>
      <protection locked="true" hidden="false"/>
    </xf>
    <xf numFmtId="170" fontId="22" fillId="3" borderId="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1" fontId="0" fillId="0" borderId="1" xfId="15" applyFont="true" applyBorder="true" applyAlignment="true" applyProtection="true">
      <alignment horizontal="general" vertical="center" textRotation="0" wrapText="true" indent="0" shrinkToFit="false"/>
      <protection locked="true" hidden="false"/>
    </xf>
    <xf numFmtId="171" fontId="0" fillId="0" borderId="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2"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72"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72"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9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9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8" fontId="23" fillId="0" borderId="1" xfId="0" applyFont="true" applyBorder="true" applyAlignment="true" applyProtection="false">
      <alignment horizontal="right" vertical="center" textRotation="0" wrapText="false" indent="0" shrinkToFit="false"/>
      <protection locked="true" hidden="false"/>
    </xf>
    <xf numFmtId="168" fontId="23" fillId="6" borderId="1" xfId="0" applyFont="true" applyBorder="true" applyAlignment="true" applyProtection="false">
      <alignment horizontal="right" vertical="center" textRotation="0" wrapText="false" indent="0" shrinkToFit="false"/>
      <protection locked="true" hidden="false"/>
    </xf>
    <xf numFmtId="168" fontId="23" fillId="5" borderId="1" xfId="0" applyFont="true" applyBorder="true" applyAlignment="true" applyProtection="false">
      <alignment horizontal="right" vertical="center" textRotation="0" wrapText="false" indent="0" shrinkToFit="false"/>
      <protection locked="true" hidden="false"/>
    </xf>
    <xf numFmtId="167" fontId="23" fillId="6" borderId="1" xfId="0" applyFont="true" applyBorder="true" applyAlignment="true" applyProtection="false">
      <alignment horizontal="right" vertical="center" textRotation="0" wrapText="false" indent="0" shrinkToFit="false"/>
      <protection locked="true" hidden="false"/>
    </xf>
    <xf numFmtId="168" fontId="25" fillId="6" borderId="1" xfId="0" applyFont="true" applyBorder="true" applyAlignment="true" applyProtection="false">
      <alignment horizontal="right" vertical="center" textRotation="0" wrapText="false" indent="0" shrinkToFit="false"/>
      <protection locked="true" hidden="false"/>
    </xf>
    <xf numFmtId="168" fontId="25" fillId="5"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 fillId="0" borderId="0" xfId="29"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false" applyAlignment="true" applyProtection="false">
      <alignment horizontal="general" vertical="bottom" textRotation="0" wrapText="true" indent="0" shrinkToFit="false"/>
      <protection locked="true" hidden="false"/>
    </xf>
    <xf numFmtId="164" fontId="1" fillId="0" borderId="0" xfId="29" applyFont="true" applyBorder="false" applyAlignment="true" applyProtection="false">
      <alignment horizontal="center" vertical="center" textRotation="0" wrapText="tru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29" applyFont="true" applyBorder="true" applyAlignment="true" applyProtection="false">
      <alignment horizontal="center" vertical="center" textRotation="0" wrapText="true" indent="0" shrinkToFit="false"/>
      <protection locked="true" hidden="false"/>
    </xf>
    <xf numFmtId="164" fontId="4" fillId="0" borderId="2" xfId="29" applyFont="true" applyBorder="true" applyAlignment="false" applyProtection="false">
      <alignment horizontal="general" vertical="bottom" textRotation="0" wrapText="false" indent="0" shrinkToFit="false"/>
      <protection locked="true" hidden="false"/>
    </xf>
    <xf numFmtId="164" fontId="27" fillId="0" borderId="2" xfId="29" applyFont="true" applyBorder="true" applyAlignment="true" applyProtection="false">
      <alignment horizontal="general" vertical="bottom" textRotation="0" wrapText="true" indent="0" shrinkToFit="false"/>
      <protection locked="true" hidden="false"/>
    </xf>
    <xf numFmtId="164" fontId="4" fillId="0" borderId="2" xfId="29" applyFont="true" applyBorder="true" applyAlignment="true" applyProtection="false">
      <alignment horizontal="center" vertical="center" textRotation="0" wrapText="true" indent="0" shrinkToFit="false"/>
      <protection locked="true" hidden="false"/>
    </xf>
    <xf numFmtId="164" fontId="4" fillId="0" borderId="1" xfId="29" applyFont="true" applyBorder="true" applyAlignment="true" applyProtection="false">
      <alignment horizontal="center" vertical="center" textRotation="0" wrapText="true" indent="0" shrinkToFit="false"/>
      <protection locked="true" hidden="false"/>
    </xf>
    <xf numFmtId="164" fontId="27" fillId="0" borderId="1" xfId="29" applyFont="true" applyBorder="true" applyAlignment="true" applyProtection="false">
      <alignment horizontal="center" vertical="center" textRotation="0" wrapText="true" indent="0" shrinkToFit="false"/>
      <protection locked="true" hidden="false"/>
    </xf>
    <xf numFmtId="164" fontId="1" fillId="0" borderId="1" xfId="29" applyFont="true" applyBorder="true" applyAlignment="true" applyProtection="false">
      <alignment horizontal="center" vertical="center" textRotation="0" wrapText="true" indent="0" shrinkToFit="false"/>
      <protection locked="true" hidden="false"/>
    </xf>
    <xf numFmtId="164" fontId="28" fillId="6" borderId="1" xfId="29" applyFont="true" applyBorder="true" applyAlignment="true" applyProtection="false">
      <alignment horizontal="center" vertical="center" textRotation="0" wrapText="true" indent="0" shrinkToFit="false"/>
      <protection locked="true" hidden="false"/>
    </xf>
    <xf numFmtId="164" fontId="29" fillId="0" borderId="1" xfId="29"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4" fontId="31" fillId="3" borderId="1" xfId="0" applyFont="true" applyBorder="true" applyAlignment="true" applyProtection="false">
      <alignment horizontal="left" vertical="top" textRotation="0" wrapText="true" indent="0" shrinkToFit="false"/>
      <protection locked="true" hidden="false"/>
    </xf>
    <xf numFmtId="168" fontId="31" fillId="3" borderId="1" xfId="0" applyFont="true" applyBorder="true" applyAlignment="true" applyProtection="false">
      <alignment horizontal="right" vertical="top" textRotation="0" wrapText="true" indent="0" shrinkToFit="false"/>
      <protection locked="true" hidden="false"/>
    </xf>
    <xf numFmtId="168" fontId="28" fillId="6" borderId="1" xfId="29" applyFont="true" applyBorder="true" applyAlignment="true" applyProtection="false">
      <alignment horizontal="right" vertical="center" textRotation="0" wrapText="true" indent="0" shrinkToFit="false"/>
      <protection locked="true" hidden="false"/>
    </xf>
    <xf numFmtId="173" fontId="28" fillId="5" borderId="1" xfId="29" applyFont="true" applyBorder="true" applyAlignment="true" applyProtection="false">
      <alignment horizontal="right" vertical="center" textRotation="0" wrapText="true" indent="0" shrinkToFit="false"/>
      <protection locked="true" hidden="false"/>
    </xf>
    <xf numFmtId="168" fontId="4" fillId="0" borderId="1" xfId="29"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32" fillId="0" borderId="1" xfId="25" applyFont="true" applyBorder="true" applyAlignment="true" applyProtection="false">
      <alignment horizontal="left" vertical="top" textRotation="0" wrapText="true" indent="0" shrinkToFit="false"/>
      <protection locked="true" hidden="false"/>
    </xf>
    <xf numFmtId="167" fontId="32" fillId="0" borderId="1" xfId="22"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27" fillId="0" borderId="1" xfId="29" applyFont="true" applyBorder="true" applyAlignment="true" applyProtection="false">
      <alignment horizontal="general" vertical="bottom" textRotation="0" wrapText="true" indent="0" shrinkToFit="false"/>
      <protection locked="true" hidden="false"/>
    </xf>
    <xf numFmtId="168" fontId="28" fillId="0" borderId="1" xfId="29" applyFont="true" applyBorder="true" applyAlignment="true" applyProtection="false">
      <alignment horizontal="center" vertical="center" textRotation="0" wrapText="true" indent="0" shrinkToFit="false"/>
      <protection locked="true" hidden="false"/>
    </xf>
    <xf numFmtId="168" fontId="28" fillId="6" borderId="1" xfId="29" applyFont="true" applyBorder="true" applyAlignment="true" applyProtection="false">
      <alignment horizontal="center" vertical="center" textRotation="0" wrapText="true" indent="0" shrinkToFit="false"/>
      <protection locked="true" hidden="false"/>
    </xf>
    <xf numFmtId="164" fontId="28" fillId="5" borderId="1" xfId="29" applyFont="true" applyBorder="true" applyAlignment="true" applyProtection="false">
      <alignment horizontal="center" vertical="center" textRotation="0" wrapText="true" indent="0" shrinkToFit="false"/>
      <protection locked="true" hidden="false"/>
    </xf>
    <xf numFmtId="164" fontId="28" fillId="0" borderId="0" xfId="29" applyFont="true" applyBorder="false" applyAlignment="true" applyProtection="false">
      <alignment horizontal="center" vertical="center" textRotation="0" wrapText="tru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73" fontId="1" fillId="0" borderId="0" xfId="29" applyFont="true" applyBorder="false" applyAlignment="true" applyProtection="false">
      <alignment horizontal="center" vertical="center" textRotation="0" wrapText="true" indent="0" shrinkToFit="false"/>
      <protection locked="true" hidden="false"/>
    </xf>
    <xf numFmtId="168" fontId="1" fillId="0" borderId="0" xfId="29" applyFont="true" applyBorder="false" applyAlignment="true" applyProtection="false">
      <alignment horizontal="center" vertical="center" textRotation="0" wrapText="true" indent="0" shrinkToFit="false"/>
      <protection locked="true" hidden="false"/>
    </xf>
    <xf numFmtId="164" fontId="1" fillId="0" borderId="0" xfId="29" applyFont="true" applyBorder="false" applyAlignment="true" applyProtection="false">
      <alignment horizontal="general" vertical="bottom" textRotation="0" wrapText="true" indent="0" shrinkToFit="false"/>
      <protection locked="true" hidden="false"/>
    </xf>
    <xf numFmtId="164" fontId="1"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true" applyBorder="false" applyAlignment="true" applyProtection="false">
      <alignment horizontal="general" vertical="center" textRotation="0" wrapText="true" indent="0" shrinkToFit="false"/>
      <protection locked="true" hidden="false"/>
    </xf>
    <xf numFmtId="164" fontId="1" fillId="0" borderId="0" xfId="29" applyFont="true" applyBorder="true" applyAlignment="true" applyProtection="false">
      <alignment horizontal="center" vertical="center" textRotation="0" wrapText="true" indent="0" shrinkToFit="false"/>
      <protection locked="true" hidden="false"/>
    </xf>
    <xf numFmtId="164" fontId="1" fillId="0" borderId="0" xfId="29" applyFont="true" applyBorder="true" applyAlignment="true" applyProtection="false">
      <alignment horizontal="left" vertical="center" textRotation="0" wrapText="true" indent="0" shrinkToFit="false"/>
      <protection locked="true" hidden="false"/>
    </xf>
    <xf numFmtId="164" fontId="33" fillId="0" borderId="0" xfId="29" applyFont="true" applyBorder="false" applyAlignment="true" applyProtection="false">
      <alignment horizontal="general" vertical="center" textRotation="0" wrapText="true" indent="0" shrinkToFit="false"/>
      <protection locked="true" hidden="false"/>
    </xf>
    <xf numFmtId="164" fontId="34" fillId="0" borderId="0" xfId="29" applyFont="true" applyBorder="true" applyAlignment="true" applyProtection="false">
      <alignment horizontal="center" vertical="center" textRotation="0" wrapText="false" indent="0" shrinkToFit="false"/>
      <protection locked="true" hidden="false"/>
    </xf>
    <xf numFmtId="164" fontId="34" fillId="0" borderId="0" xfId="29" applyFont="true" applyBorder="true" applyAlignment="true" applyProtection="false">
      <alignment horizontal="center" vertical="center" textRotation="0" wrapText="true" indent="0" shrinkToFit="false"/>
      <protection locked="true" hidden="false"/>
    </xf>
    <xf numFmtId="164" fontId="1" fillId="0" borderId="0" xfId="29" applyFont="true" applyBorder="true" applyAlignment="false" applyProtection="false">
      <alignment horizontal="general" vertical="bottom" textRotation="0" wrapText="false" indent="0" shrinkToFit="false"/>
      <protection locked="true" hidden="false"/>
    </xf>
    <xf numFmtId="164" fontId="1" fillId="0" borderId="0" xfId="29" applyFont="true" applyBorder="true" applyAlignment="true" applyProtection="false">
      <alignment horizontal="general" vertical="bottom" textRotation="0" wrapText="true" indent="0" shrinkToFit="false"/>
      <protection locked="true" hidden="false"/>
    </xf>
    <xf numFmtId="164" fontId="35" fillId="0" borderId="0" xfId="29" applyFont="true" applyBorder="true" applyAlignment="true" applyProtection="false">
      <alignment horizontal="center" vertical="center" textRotation="0" wrapText="true" indent="0" shrinkToFit="false"/>
      <protection locked="true" hidden="false"/>
    </xf>
    <xf numFmtId="164" fontId="1" fillId="5" borderId="1" xfId="29" applyFont="true" applyBorder="true" applyAlignment="true" applyProtection="false">
      <alignment horizontal="center" vertical="center" textRotation="0" wrapText="true" indent="0" shrinkToFit="false"/>
      <protection locked="true" hidden="false"/>
    </xf>
    <xf numFmtId="164" fontId="1" fillId="4" borderId="1" xfId="29" applyFont="true" applyBorder="true" applyAlignment="true" applyProtection="false">
      <alignment horizontal="center" vertical="center" textRotation="0" wrapText="true" indent="0" shrinkToFit="false"/>
      <protection locked="true" hidden="false"/>
    </xf>
    <xf numFmtId="164" fontId="28" fillId="4" borderId="1" xfId="29" applyFont="true" applyBorder="true" applyAlignment="true" applyProtection="false">
      <alignment horizontal="center" vertical="center" textRotation="0" wrapText="true" indent="0" shrinkToFit="false"/>
      <protection locked="true" hidden="false"/>
    </xf>
    <xf numFmtId="164" fontId="1" fillId="6" borderId="1" xfId="29" applyFont="true" applyBorder="true" applyAlignment="true" applyProtection="false">
      <alignment horizontal="center" vertical="center" textRotation="0" wrapText="true" indent="0" shrinkToFit="false"/>
      <protection locked="true" hidden="false"/>
    </xf>
    <xf numFmtId="164" fontId="36" fillId="3" borderId="1" xfId="0" applyFont="true" applyBorder="true" applyAlignment="true" applyProtection="false">
      <alignment horizontal="left" vertical="top" textRotation="0" wrapText="true" indent="0" shrinkToFit="false"/>
      <protection locked="true" hidden="false"/>
    </xf>
    <xf numFmtId="168" fontId="28" fillId="5" borderId="1" xfId="29" applyFont="true" applyBorder="true" applyAlignment="true" applyProtection="false">
      <alignment horizontal="right" vertical="center" textRotation="0" wrapText="true" indent="0" shrinkToFit="false"/>
      <protection locked="true" hidden="false"/>
    </xf>
    <xf numFmtId="168" fontId="28" fillId="4" borderId="1" xfId="29" applyFont="true" applyBorder="true" applyAlignment="true" applyProtection="false">
      <alignment horizontal="right" vertical="center" textRotation="0" wrapText="true" indent="0" shrinkToFit="false"/>
      <protection locked="true" hidden="false"/>
    </xf>
    <xf numFmtId="167" fontId="4" fillId="7" borderId="1" xfId="0" applyFont="true" applyBorder="true" applyAlignment="true" applyProtection="false">
      <alignment horizontal="center" vertical="bottom" textRotation="0" wrapText="true" indent="0" shrinkToFit="false"/>
      <protection locked="true" hidden="false"/>
    </xf>
    <xf numFmtId="164" fontId="36" fillId="7" borderId="1" xfId="0" applyFont="true" applyBorder="true" applyAlignment="true" applyProtection="false">
      <alignment horizontal="lef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37" fillId="0" borderId="1" xfId="25" applyFont="true" applyBorder="true" applyAlignment="true" applyProtection="false">
      <alignment horizontal="left" vertical="top" textRotation="0" wrapText="true" indent="0" shrinkToFit="false"/>
      <protection locked="true" hidden="false"/>
    </xf>
    <xf numFmtId="164" fontId="28" fillId="0" borderId="1" xfId="29" applyFont="true" applyBorder="true" applyAlignment="false" applyProtection="false">
      <alignment horizontal="general" vertical="bottom" textRotation="0" wrapText="false" indent="0" shrinkToFit="false"/>
      <protection locked="true" hidden="false"/>
    </xf>
    <xf numFmtId="166" fontId="1" fillId="0" borderId="0" xfId="29" applyFont="true" applyBorder="false" applyAlignment="true" applyProtection="false">
      <alignment horizontal="center" vertical="center" textRotation="0" wrapText="true" indent="0" shrinkToFit="false"/>
      <protection locked="true" hidden="false"/>
    </xf>
    <xf numFmtId="167" fontId="1" fillId="0" borderId="0" xfId="29"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2" fillId="4" borderId="1" xfId="26" applyFont="true" applyBorder="true" applyAlignment="true" applyProtection="false">
      <alignment horizontal="center" vertical="bottom" textRotation="0" wrapText="true" indent="0" shrinkToFit="false"/>
      <protection locked="true" hidden="false"/>
    </xf>
    <xf numFmtId="173" fontId="32" fillId="4" borderId="1" xfId="26" applyFont="true" applyBorder="true" applyAlignment="true" applyProtection="false">
      <alignment horizontal="center" vertical="center" textRotation="0" wrapText="true" indent="0" shrinkToFit="false"/>
      <protection locked="true" hidden="false"/>
    </xf>
    <xf numFmtId="164" fontId="32" fillId="4" borderId="3" xfId="26"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32" fillId="4" borderId="1" xfId="26"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1" fillId="0" borderId="1" xfId="0" applyFont="true" applyBorder="true" applyAlignment="true" applyProtection="false">
      <alignment horizontal="left" vertical="bottom" textRotation="0" wrapText="true" indent="0" shrinkToFit="false"/>
      <protection locked="true" hidden="false"/>
    </xf>
    <xf numFmtId="173" fontId="4" fillId="0" borderId="1" xfId="0" applyFont="true" applyBorder="true" applyAlignment="true" applyProtection="false">
      <alignment horizontal="left" vertical="bottom" textRotation="0" wrapText="true" indent="0" shrinkToFit="false"/>
      <protection locked="true" hidden="false"/>
    </xf>
    <xf numFmtId="167" fontId="32" fillId="0" borderId="1" xfId="22"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8" fontId="7" fillId="0" borderId="1" xfId="25" applyFont="true" applyBorder="true" applyAlignment="true" applyProtection="false">
      <alignment horizontal="right"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40" fillId="0" borderId="2" xfId="0" applyFont="true" applyBorder="true" applyAlignment="true" applyProtection="false">
      <alignment horizontal="left" vertical="bottom" textRotation="0" wrapText="true" indent="0" shrinkToFit="false"/>
      <protection locked="true" hidden="false"/>
    </xf>
    <xf numFmtId="164" fontId="41" fillId="4" borderId="7" xfId="26" applyFont="true" applyBorder="true" applyAlignment="true" applyProtection="false">
      <alignment horizontal="center" vertical="center" textRotation="0" wrapText="true" indent="0" shrinkToFit="false"/>
      <protection locked="true" hidden="false"/>
    </xf>
    <xf numFmtId="168" fontId="41" fillId="4" borderId="1" xfId="26" applyFont="true" applyBorder="true" applyAlignment="true" applyProtection="false">
      <alignment horizontal="center" vertical="center" textRotation="0" wrapText="true" indent="0" shrinkToFit="false"/>
      <protection locked="true" hidden="false"/>
    </xf>
    <xf numFmtId="164" fontId="1" fillId="4" borderId="1" xfId="0" applyFont="true" applyBorder="true" applyAlignment="true" applyProtection="false">
      <alignment horizontal="center" vertical="center" textRotation="0" wrapText="true" indent="0" shrinkToFit="false"/>
      <protection locked="true" hidden="false"/>
    </xf>
    <xf numFmtId="173" fontId="1" fillId="4" borderId="1" xfId="0" applyFont="true" applyBorder="true" applyAlignment="true" applyProtection="false">
      <alignment horizontal="center" vertical="center" textRotation="0" wrapText="true" indent="0" shrinkToFit="false"/>
      <protection locked="true" hidden="false"/>
    </xf>
    <xf numFmtId="166" fontId="4" fillId="4" borderId="1" xfId="26" applyFont="true" applyBorder="true" applyAlignment="true" applyProtection="false">
      <alignment horizontal="center" vertical="center" textRotation="0" wrapText="true" indent="0" shrinkToFit="false"/>
      <protection locked="true" hidden="false"/>
    </xf>
    <xf numFmtId="166" fontId="32" fillId="4" borderId="1" xfId="26" applyFont="true" applyBorder="true" applyAlignment="true" applyProtection="false">
      <alignment horizontal="center" vertical="center" textRotation="0" wrapText="true" indent="0" shrinkToFit="false"/>
      <protection locked="true" hidden="false"/>
    </xf>
    <xf numFmtId="167" fontId="32" fillId="4" borderId="1" xfId="26"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true" indent="0" shrinkToFit="false"/>
      <protection locked="true" hidden="false"/>
    </xf>
    <xf numFmtId="167" fontId="1" fillId="0" borderId="1" xfId="0" applyFont="true" applyBorder="true" applyAlignment="true" applyProtection="false">
      <alignment horizontal="center" vertical="bottom" textRotation="0" wrapText="true" indent="0" shrinkToFit="false"/>
      <protection locked="true" hidden="false"/>
    </xf>
    <xf numFmtId="176" fontId="33" fillId="0" borderId="1" xfId="0" applyFont="true" applyBorder="true" applyAlignment="false" applyProtection="false">
      <alignment horizontal="general" vertical="bottom" textRotation="0" wrapText="false" indent="0" shrinkToFit="false"/>
      <protection locked="true" hidden="false"/>
    </xf>
    <xf numFmtId="173" fontId="33" fillId="0" borderId="1" xfId="0" applyFont="true" applyBorder="true" applyAlignment="true" applyProtection="false">
      <alignment horizontal="right" vertical="bottom" textRotation="0" wrapText="false" indent="0" shrinkToFit="false"/>
      <protection locked="true" hidden="false"/>
    </xf>
    <xf numFmtId="166" fontId="33" fillId="0" borderId="1" xfId="0" applyFont="true" applyBorder="true" applyAlignment="true" applyProtection="false">
      <alignment horizontal="general" vertical="bottom" textRotation="0" wrapText="false" indent="0" shrinkToFit="false"/>
      <protection locked="true" hidden="false"/>
    </xf>
    <xf numFmtId="166" fontId="33"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1" fillId="0" borderId="1" xfId="0" applyFont="true" applyBorder="true" applyAlignment="true" applyProtection="false">
      <alignment horizontal="center" vertical="bottom" textRotation="0" wrapText="true" indent="0" shrinkToFit="false"/>
      <protection locked="true" hidden="false"/>
    </xf>
    <xf numFmtId="164" fontId="1" fillId="0" borderId="1" xfId="0" applyFont="true" applyBorder="true" applyAlignment="true" applyProtection="false">
      <alignment horizontal="center" vertical="bottom" textRotation="0" wrapText="false" indent="0" shrinkToFit="false"/>
      <protection locked="true" hidden="false"/>
    </xf>
    <xf numFmtId="167" fontId="41" fillId="0" borderId="1" xfId="22"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tru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73"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32" fillId="4" borderId="1" xfId="26" applyFont="true" applyBorder="true" applyAlignment="true" applyProtection="false">
      <alignment horizontal="center" vertical="center" textRotation="0" wrapText="false" indent="0" shrinkToFit="false"/>
      <protection locked="true" hidden="false"/>
    </xf>
    <xf numFmtId="168" fontId="4" fillId="4" borderId="1" xfId="0" applyFont="true" applyBorder="true" applyAlignment="true" applyProtection="false">
      <alignment horizontal="center" vertical="center" textRotation="0" wrapText="true" indent="0" shrinkToFit="false"/>
      <protection locked="true" hidden="false"/>
    </xf>
    <xf numFmtId="174" fontId="4" fillId="4" borderId="1" xfId="0" applyFont="true" applyBorder="true" applyAlignment="true" applyProtection="false">
      <alignment horizontal="center" vertical="center" textRotation="0" wrapText="true" indent="0" shrinkToFit="false"/>
      <protection locked="true" hidden="false"/>
    </xf>
    <xf numFmtId="168" fontId="1" fillId="4" borderId="1" xfId="26" applyFont="true" applyBorder="true" applyAlignment="true" applyProtection="false">
      <alignment horizontal="center" vertical="center" textRotation="0" wrapText="true" indent="0" shrinkToFit="false"/>
      <protection locked="true" hidden="false"/>
    </xf>
    <xf numFmtId="166" fontId="32" fillId="4" borderId="3" xfId="26"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74" fontId="9"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74" fontId="38"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bottom" textRotation="0" wrapText="true" indent="0" shrinkToFit="false"/>
      <protection locked="true" hidden="false"/>
    </xf>
    <xf numFmtId="168" fontId="32" fillId="4" borderId="1" xfId="26" applyFont="true" applyBorder="true" applyAlignment="true" applyProtection="false">
      <alignment horizontal="center" vertical="center" textRotation="0" wrapText="true" indent="0" shrinkToFit="false"/>
      <protection locked="true" hidden="false"/>
    </xf>
    <xf numFmtId="174" fontId="32" fillId="4" borderId="1" xfId="26" applyFont="true" applyBorder="true" applyAlignment="true" applyProtection="false">
      <alignment horizontal="center" vertical="center" textRotation="0" wrapText="true" indent="0" shrinkToFit="false"/>
      <protection locked="true" hidden="false"/>
    </xf>
    <xf numFmtId="164" fontId="4" fillId="4" borderId="1" xfId="26" applyFont="true" applyBorder="true" applyAlignment="true" applyProtection="false">
      <alignment horizontal="center" vertical="center" textRotation="0" wrapText="true" indent="0" shrinkToFit="false"/>
      <protection locked="true" hidden="false"/>
    </xf>
    <xf numFmtId="167" fontId="32" fillId="4" borderId="3" xfId="26"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bottom" textRotation="0" wrapText="true" indent="0" shrinkToFit="false"/>
      <protection locked="true" hidden="false"/>
    </xf>
    <xf numFmtId="164" fontId="4" fillId="0" borderId="1" xfId="24"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74" fontId="9" fillId="0" borderId="1" xfId="24" applyFont="true" applyBorder="true" applyAlignment="true" applyProtection="false">
      <alignment horizontal="general" vertical="bottom" textRotation="0" wrapText="false" indent="0" shrinkToFit="false"/>
      <protection locked="true" hidden="false"/>
    </xf>
    <xf numFmtId="173" fontId="9"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4" fillId="0" borderId="1" xfId="24" applyFont="true" applyBorder="true" applyAlignment="true" applyProtection="false">
      <alignment horizontal="center" vertical="bottom" textRotation="0" wrapText="true" indent="0" shrinkToFit="false"/>
      <protection locked="true" hidden="false"/>
    </xf>
    <xf numFmtId="164" fontId="4" fillId="0" borderId="1" xfId="24" applyFont="true" applyBorder="true" applyAlignment="true" applyProtection="false">
      <alignment horizontal="center" vertical="bottom" textRotation="0" wrapText="false" indent="0" shrinkToFit="false"/>
      <protection locked="true" hidden="false"/>
    </xf>
    <xf numFmtId="167" fontId="32" fillId="0" borderId="1" xfId="23" applyFont="true" applyBorder="true" applyAlignment="true" applyProtection="false">
      <alignment horizontal="center" vertical="top" textRotation="0" wrapText="false" indent="0" shrinkToFit="false"/>
      <protection locked="true" hidden="false"/>
    </xf>
    <xf numFmtId="164" fontId="4" fillId="0" borderId="1" xfId="24" applyFont="true" applyBorder="true" applyAlignment="true" applyProtection="false">
      <alignment horizontal="right" vertical="bottom" textRotation="0" wrapText="true" indent="0" shrinkToFit="false"/>
      <protection locked="true" hidden="false"/>
    </xf>
    <xf numFmtId="168" fontId="9" fillId="0" borderId="1" xfId="24"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4" borderId="7" xfId="26" applyFont="true" applyBorder="true" applyAlignment="true" applyProtection="false">
      <alignment horizontal="center" vertical="center" textRotation="0" wrapText="true" indent="0" shrinkToFit="false"/>
      <protection locked="true" hidden="false"/>
    </xf>
    <xf numFmtId="164" fontId="32" fillId="4" borderId="5" xfId="26" applyFont="true" applyBorder="true" applyAlignment="true" applyProtection="false">
      <alignment horizontal="center" vertical="center" textRotation="0" wrapText="true" indent="0" shrinkToFit="false"/>
      <protection locked="true" hidden="false"/>
    </xf>
    <xf numFmtId="168" fontId="44" fillId="4" borderId="1" xfId="26" applyFont="true" applyBorder="true" applyAlignment="true" applyProtection="false">
      <alignment horizontal="center" vertical="center" textRotation="0" wrapText="true" indent="0" shrinkToFit="false"/>
      <protection locked="true" hidden="false"/>
    </xf>
    <xf numFmtId="177" fontId="42" fillId="4" borderId="1" xfId="0" applyFont="true" applyBorder="true" applyAlignment="true" applyProtection="false">
      <alignment horizontal="center" vertical="center" textRotation="0" wrapText="true" indent="0" shrinkToFit="false"/>
      <protection locked="true" hidden="false"/>
    </xf>
    <xf numFmtId="166" fontId="42" fillId="4" borderId="1" xfId="26"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6"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true" indent="0" shrinkToFit="false"/>
      <protection locked="true" hidden="false"/>
    </xf>
    <xf numFmtId="178" fontId="4" fillId="4" borderId="1" xfId="0" applyFont="true" applyBorder="true" applyAlignment="true" applyProtection="false">
      <alignment horizontal="center" vertical="center" textRotation="0" wrapText="true" indent="0" shrinkToFit="false"/>
      <protection locked="true" hidden="false"/>
    </xf>
    <xf numFmtId="178" fontId="4" fillId="0" borderId="1" xfId="0" applyFont="true" applyBorder="true" applyAlignment="true" applyProtection="false">
      <alignment horizontal="center" vertical="bottom" textRotation="0" wrapText="true" indent="0" shrinkToFit="false"/>
      <protection locked="true" hidden="false"/>
    </xf>
    <xf numFmtId="178" fontId="4" fillId="0" borderId="1" xfId="0" applyFont="true" applyBorder="true" applyAlignment="true" applyProtection="false">
      <alignment horizontal="center" vertical="bottom" textRotation="0" wrapText="false" indent="0" shrinkToFit="false"/>
      <protection locked="true" hidden="false"/>
    </xf>
    <xf numFmtId="178" fontId="9" fillId="0" borderId="1"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Корр-ка ГБУЗ Шарлыкская РБ" xfId="21"/>
    <cellStyle name="Обычный_Лист1" xfId="22"/>
    <cellStyle name="Обычный_Лист1_1" xfId="23"/>
    <cellStyle name="Обычный_Лист1_прил 9.1" xfId="24"/>
    <cellStyle name="Обычный_Лист2" xfId="25"/>
    <cellStyle name="Обычный_Лист3" xfId="26"/>
    <cellStyle name="Обычный_Прилож. к протоколу № 5актуальное" xfId="27"/>
    <cellStyle name="Обычный_Приложения к протоколу №16 от 23.07.2015" xfId="28"/>
    <cellStyle name="Обычный_май премирование мо (версия 1)" xfId="29"/>
    <cellStyle name="Финансовый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8;&#1072;&#1073;&#1086;&#1095;&#1080;&#1077;%20&#1076;&#1086;&#1082;&#1091;&#1084;&#1077;&#1085;&#1090;&#1099;/&#1088;&#1072;&#107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НП"/>
      <sheetName val="Дисп дт"/>
      <sheetName val="Дисп ВЗ"/>
      <sheetName val="Лист4"/>
      <sheetName val="Лист2"/>
      <sheetName val="Лист5"/>
    </sheetNames>
    <sheetDataSet>
      <sheetData sheetId="0">
        <row r="4">
          <cell r="A4">
            <v>560002</v>
          </cell>
          <cell r="B4" t="str">
            <v>ОРЕНБУРГ ОБЛАСТНАЯ КБ  № 2</v>
          </cell>
          <cell r="C4">
            <v>1</v>
          </cell>
          <cell r="D4">
            <v>15114</v>
          </cell>
          <cell r="E4">
            <v>15115</v>
          </cell>
          <cell r="F4">
            <v>6.61594442606682E-005</v>
          </cell>
          <cell r="G4">
            <v>0.999933840555739</v>
          </cell>
        </row>
        <row r="5">
          <cell r="A5">
            <v>560014</v>
          </cell>
          <cell r="B5" t="str">
            <v>ОРЕНБУРГ ГБОУ ВПО ОРГМУ МИНЗДРАВА</v>
          </cell>
          <cell r="C5">
            <v>41</v>
          </cell>
          <cell r="D5">
            <v>2933</v>
          </cell>
          <cell r="E5">
            <v>2974</v>
          </cell>
          <cell r="F5">
            <v>0.0137861466039005</v>
          </cell>
          <cell r="G5">
            <v>0.9862138533961</v>
          </cell>
        </row>
        <row r="6">
          <cell r="A6">
            <v>560017</v>
          </cell>
          <cell r="B6" t="str">
            <v>ОРЕНБУРГ ГБУЗ ГКБ №1</v>
          </cell>
          <cell r="C6">
            <v>8</v>
          </cell>
          <cell r="D6">
            <v>71792</v>
          </cell>
          <cell r="E6">
            <v>71800</v>
          </cell>
          <cell r="F6">
            <v>0.00011142061281337</v>
          </cell>
          <cell r="G6">
            <v>0.999888579387187</v>
          </cell>
        </row>
        <row r="7">
          <cell r="A7">
            <v>560019</v>
          </cell>
          <cell r="B7" t="str">
            <v>ОРЕНБУРГ ГАУЗ ГКБ  №3</v>
          </cell>
          <cell r="C7">
            <v>3578</v>
          </cell>
          <cell r="D7">
            <v>88090</v>
          </cell>
          <cell r="E7">
            <v>91668</v>
          </cell>
          <cell r="F7">
            <v>0.039032159532225</v>
          </cell>
          <cell r="G7">
            <v>0.960967840467775</v>
          </cell>
        </row>
        <row r="8">
          <cell r="A8">
            <v>560021</v>
          </cell>
          <cell r="B8" t="str">
            <v>ОРЕНБУРГ ГБУЗ ГКБ № 5</v>
          </cell>
          <cell r="C8">
            <v>35819</v>
          </cell>
          <cell r="D8">
            <v>54609</v>
          </cell>
          <cell r="E8">
            <v>90428</v>
          </cell>
          <cell r="F8">
            <v>0.39610518865838</v>
          </cell>
          <cell r="G8">
            <v>0.60389481134162</v>
          </cell>
        </row>
        <row r="9">
          <cell r="A9">
            <v>560022</v>
          </cell>
          <cell r="B9" t="str">
            <v>ОРЕНБУРГ ГАУЗ ГКБ  №6</v>
          </cell>
          <cell r="C9">
            <v>22689</v>
          </cell>
          <cell r="D9">
            <v>63229</v>
          </cell>
          <cell r="E9">
            <v>85918</v>
          </cell>
          <cell r="F9">
            <v>0.264077376102796</v>
          </cell>
          <cell r="G9">
            <v>0.735922623897204</v>
          </cell>
        </row>
        <row r="10">
          <cell r="A10">
            <v>560024</v>
          </cell>
          <cell r="B10" t="str">
            <v>ОРЕНБУРГ ГАУЗ ДГКБ</v>
          </cell>
          <cell r="C10">
            <v>47816</v>
          </cell>
          <cell r="D10">
            <v>2312</v>
          </cell>
          <cell r="E10">
            <v>50128</v>
          </cell>
          <cell r="F10">
            <v>0.953878072135334</v>
          </cell>
          <cell r="G10">
            <v>0.0461219278646665</v>
          </cell>
        </row>
        <row r="11">
          <cell r="A11">
            <v>560026</v>
          </cell>
          <cell r="B11" t="str">
            <v>ОРЕНБУРГ ГАУЗ ГКБ ИМ. ПИРОГОВА Н.И.</v>
          </cell>
          <cell r="C11">
            <v>17315</v>
          </cell>
          <cell r="D11">
            <v>90238</v>
          </cell>
          <cell r="E11">
            <v>107553</v>
          </cell>
          <cell r="F11">
            <v>0.160990395432949</v>
          </cell>
          <cell r="G11">
            <v>0.839009604567051</v>
          </cell>
        </row>
        <row r="12">
          <cell r="A12">
            <v>560032</v>
          </cell>
          <cell r="B12" t="str">
            <v>ОРСКАЯ ГАУЗ ГБ № 2</v>
          </cell>
          <cell r="C12">
            <v>3</v>
          </cell>
          <cell r="D12">
            <v>21395</v>
          </cell>
          <cell r="E12">
            <v>21398</v>
          </cell>
          <cell r="F12">
            <v>0.000140200018693336</v>
          </cell>
          <cell r="G12">
            <v>0.999859799981307</v>
          </cell>
        </row>
        <row r="13">
          <cell r="A13">
            <v>560033</v>
          </cell>
          <cell r="B13" t="str">
            <v>ОРСКАЯ ГАУЗ ГБ № 3</v>
          </cell>
          <cell r="C13">
            <v>2</v>
          </cell>
          <cell r="D13">
            <v>37786</v>
          </cell>
          <cell r="E13">
            <v>37788</v>
          </cell>
          <cell r="F13">
            <v>5.29268550862708E-005</v>
          </cell>
          <cell r="G13">
            <v>0.999947073144914</v>
          </cell>
        </row>
        <row r="14">
          <cell r="A14">
            <v>560034</v>
          </cell>
          <cell r="B14" t="str">
            <v>ОРСКАЯ ГАУЗ ГБ № 4</v>
          </cell>
          <cell r="C14">
            <v>1</v>
          </cell>
          <cell r="D14">
            <v>36122</v>
          </cell>
          <cell r="E14">
            <v>36123</v>
          </cell>
          <cell r="F14">
            <v>2.7683193533206E-005</v>
          </cell>
          <cell r="G14">
            <v>0.999972316806467</v>
          </cell>
        </row>
        <row r="15">
          <cell r="A15">
            <v>560035</v>
          </cell>
          <cell r="B15" t="str">
            <v>ОРСКАЯ ГАУЗ ГБ № 5</v>
          </cell>
          <cell r="C15">
            <v>31323</v>
          </cell>
          <cell r="D15">
            <v>1882</v>
          </cell>
          <cell r="E15">
            <v>33205</v>
          </cell>
          <cell r="F15">
            <v>0.943321788887216</v>
          </cell>
          <cell r="G15">
            <v>0.0566782111127842</v>
          </cell>
        </row>
        <row r="16">
          <cell r="A16">
            <v>560036</v>
          </cell>
          <cell r="B16" t="str">
            <v>ОРСКАЯ ГАУЗ ГБ № 1</v>
          </cell>
          <cell r="C16">
            <v>10491</v>
          </cell>
          <cell r="D16">
            <v>49395</v>
          </cell>
          <cell r="E16">
            <v>59886</v>
          </cell>
          <cell r="F16">
            <v>0.175182847410079</v>
          </cell>
          <cell r="G16">
            <v>0.824817152589921</v>
          </cell>
        </row>
        <row r="17">
          <cell r="A17">
            <v>560039</v>
          </cell>
          <cell r="B17" t="str">
            <v>НОВОТРОИЦКАЯ ГАУЗ ГБ № 1</v>
          </cell>
          <cell r="C17">
            <v>18</v>
          </cell>
          <cell r="D17">
            <v>35338</v>
          </cell>
          <cell r="E17">
            <v>35356</v>
          </cell>
          <cell r="F17">
            <v>0.000509107365086548</v>
          </cell>
          <cell r="G17">
            <v>0.999490892634913</v>
          </cell>
        </row>
        <row r="18">
          <cell r="A18">
            <v>560040</v>
          </cell>
          <cell r="B18" t="str">
            <v>НОВОТРОИЦКАЯ ГАУЗ ГБ № 2</v>
          </cell>
          <cell r="C18">
            <v>322</v>
          </cell>
          <cell r="D18">
            <v>43976</v>
          </cell>
          <cell r="E18">
            <v>44298</v>
          </cell>
          <cell r="F18">
            <v>0.00726895119418484</v>
          </cell>
          <cell r="G18">
            <v>0.992731048805815</v>
          </cell>
        </row>
        <row r="19">
          <cell r="A19">
            <v>560041</v>
          </cell>
          <cell r="B19" t="str">
            <v>НОВОТРОИЦКАЯ ГАУЗ ДГБ</v>
          </cell>
          <cell r="C19">
            <v>18605</v>
          </cell>
          <cell r="D19">
            <v>1357</v>
          </cell>
          <cell r="E19">
            <v>19962</v>
          </cell>
          <cell r="F19">
            <v>0.932020839595231</v>
          </cell>
          <cell r="G19">
            <v>0.0679791604047691</v>
          </cell>
        </row>
        <row r="20">
          <cell r="A20">
            <v>560043</v>
          </cell>
          <cell r="B20" t="str">
            <v>МЕДНОГОРСКАЯ ГБ</v>
          </cell>
          <cell r="C20">
            <v>5284</v>
          </cell>
          <cell r="D20">
            <v>21690</v>
          </cell>
          <cell r="E20">
            <v>26974</v>
          </cell>
          <cell r="F20">
            <v>0.195892340772596</v>
          </cell>
          <cell r="G20">
            <v>0.804107659227404</v>
          </cell>
        </row>
        <row r="21">
          <cell r="A21">
            <v>560045</v>
          </cell>
          <cell r="B21" t="str">
            <v>БУГУРУСЛАНСКАЯ ГБ</v>
          </cell>
          <cell r="C21">
            <v>5613</v>
          </cell>
          <cell r="D21">
            <v>18770</v>
          </cell>
          <cell r="E21">
            <v>24383</v>
          </cell>
          <cell r="F21">
            <v>0.230201369806833</v>
          </cell>
          <cell r="G21">
            <v>0.769798630193167</v>
          </cell>
        </row>
        <row r="22">
          <cell r="A22">
            <v>560047</v>
          </cell>
          <cell r="B22" t="str">
            <v>БУГУРУСЛАНСКАЯ РБ</v>
          </cell>
          <cell r="C22">
            <v>8202</v>
          </cell>
          <cell r="D22">
            <v>29842</v>
          </cell>
          <cell r="E22">
            <v>38044</v>
          </cell>
          <cell r="F22">
            <v>0.215592471874671</v>
          </cell>
          <cell r="G22">
            <v>0.784407528125329</v>
          </cell>
        </row>
        <row r="23">
          <cell r="A23">
            <v>560049</v>
          </cell>
          <cell r="B23" t="str">
            <v>БУЗУЛУКСКАЯ ГБ</v>
          </cell>
          <cell r="C23">
            <v>11464</v>
          </cell>
          <cell r="D23">
            <v>33301</v>
          </cell>
          <cell r="E23">
            <v>44765</v>
          </cell>
          <cell r="F23">
            <v>0.25609292974422</v>
          </cell>
          <cell r="G23">
            <v>0.74390707025578</v>
          </cell>
        </row>
        <row r="24">
          <cell r="A24">
            <v>560050</v>
          </cell>
          <cell r="B24" t="str">
            <v>БУЗУЛУКСКАЯ ГБ № 1</v>
          </cell>
          <cell r="C24">
            <v>7375</v>
          </cell>
          <cell r="D24">
            <v>26229</v>
          </cell>
          <cell r="E24">
            <v>33604</v>
          </cell>
          <cell r="F24">
            <v>0.219467920485656</v>
          </cell>
          <cell r="G24">
            <v>0.780532079514344</v>
          </cell>
        </row>
        <row r="25">
          <cell r="A25">
            <v>560051</v>
          </cell>
          <cell r="B25" t="str">
            <v>БУЗУЛУКСКАЯ РБ</v>
          </cell>
          <cell r="C25">
            <v>6265</v>
          </cell>
          <cell r="D25">
            <v>22976</v>
          </cell>
          <cell r="E25">
            <v>29241</v>
          </cell>
          <cell r="F25">
            <v>0.214253958482952</v>
          </cell>
          <cell r="G25">
            <v>0.785746041517048</v>
          </cell>
        </row>
        <row r="26">
          <cell r="A26">
            <v>560052</v>
          </cell>
          <cell r="B26" t="str">
            <v>АБДУЛИНСКАЯ РБ</v>
          </cell>
          <cell r="C26">
            <v>5602</v>
          </cell>
          <cell r="D26">
            <v>17124</v>
          </cell>
          <cell r="E26">
            <v>22726</v>
          </cell>
          <cell r="F26">
            <v>0.24650180410103</v>
          </cell>
          <cell r="G26">
            <v>0.75349819589897</v>
          </cell>
        </row>
        <row r="27">
          <cell r="A27">
            <v>560053</v>
          </cell>
          <cell r="B27" t="str">
            <v>АДАМОВСКАЯ РБ</v>
          </cell>
          <cell r="C27">
            <v>4814</v>
          </cell>
          <cell r="D27">
            <v>15464</v>
          </cell>
          <cell r="E27">
            <v>20278</v>
          </cell>
          <cell r="F27">
            <v>0.237400138080679</v>
          </cell>
          <cell r="G27">
            <v>0.762599861919321</v>
          </cell>
        </row>
        <row r="28">
          <cell r="A28">
            <v>560054</v>
          </cell>
          <cell r="B28" t="str">
            <v>АКБУЛАКСКАЯ РБ</v>
          </cell>
          <cell r="C28">
            <v>5728</v>
          </cell>
          <cell r="D28">
            <v>16670</v>
          </cell>
          <cell r="E28">
            <v>22398</v>
          </cell>
          <cell r="F28">
            <v>0.255737119385659</v>
          </cell>
          <cell r="G28">
            <v>0.744262880614341</v>
          </cell>
        </row>
        <row r="29">
          <cell r="A29">
            <v>560055</v>
          </cell>
          <cell r="B29" t="str">
            <v>АЛЕКСАНДРОВСКАЯ РБ</v>
          </cell>
          <cell r="C29">
            <v>3020</v>
          </cell>
          <cell r="D29">
            <v>12080</v>
          </cell>
          <cell r="E29">
            <v>15100</v>
          </cell>
          <cell r="F29">
            <v>0.2</v>
          </cell>
          <cell r="G29">
            <v>0.8</v>
          </cell>
        </row>
        <row r="30">
          <cell r="A30">
            <v>560056</v>
          </cell>
          <cell r="B30" t="str">
            <v>АСЕКЕЕВСКАЯ РБ</v>
          </cell>
          <cell r="C30">
            <v>3677</v>
          </cell>
          <cell r="D30">
            <v>16172</v>
          </cell>
          <cell r="E30">
            <v>19849</v>
          </cell>
          <cell r="F30">
            <v>0.185248627134868</v>
          </cell>
          <cell r="G30">
            <v>0.814751372865132</v>
          </cell>
        </row>
        <row r="31">
          <cell r="A31">
            <v>560057</v>
          </cell>
          <cell r="B31" t="str">
            <v>БЕЛЯЕВСКАЯ РБ</v>
          </cell>
          <cell r="C31">
            <v>3422</v>
          </cell>
          <cell r="D31">
            <v>12407</v>
          </cell>
          <cell r="E31">
            <v>15829</v>
          </cell>
          <cell r="F31">
            <v>0.216185482342536</v>
          </cell>
          <cell r="G31">
            <v>0.783814517657464</v>
          </cell>
        </row>
        <row r="32">
          <cell r="A32">
            <v>560058</v>
          </cell>
          <cell r="B32" t="str">
            <v>ГАЙСКАЯ РБ</v>
          </cell>
          <cell r="C32">
            <v>9833</v>
          </cell>
          <cell r="D32">
            <v>35409</v>
          </cell>
          <cell r="E32">
            <v>45242</v>
          </cell>
          <cell r="F32">
            <v>0.217342292560011</v>
          </cell>
          <cell r="G32">
            <v>0.782657707439989</v>
          </cell>
        </row>
        <row r="33">
          <cell r="A33">
            <v>560059</v>
          </cell>
          <cell r="B33" t="str">
            <v>ГРАЧЕВСКАЯ РБ</v>
          </cell>
          <cell r="C33">
            <v>2754</v>
          </cell>
          <cell r="D33">
            <v>10928</v>
          </cell>
          <cell r="E33">
            <v>13682</v>
          </cell>
          <cell r="F33">
            <v>0.201286361643035</v>
          </cell>
          <cell r="G33">
            <v>0.798713638356965</v>
          </cell>
        </row>
        <row r="34">
          <cell r="A34">
            <v>560060</v>
          </cell>
          <cell r="B34" t="str">
            <v>ДОМБАРОВСКАЯ РБ</v>
          </cell>
          <cell r="C34">
            <v>3820</v>
          </cell>
          <cell r="D34">
            <v>12793</v>
          </cell>
          <cell r="E34">
            <v>16613</v>
          </cell>
          <cell r="F34">
            <v>0.229940408114128</v>
          </cell>
          <cell r="G34">
            <v>0.770059591885873</v>
          </cell>
        </row>
        <row r="35">
          <cell r="A35">
            <v>560061</v>
          </cell>
          <cell r="B35" t="str">
            <v>ИЛЕКСКАЯ РБ</v>
          </cell>
          <cell r="C35">
            <v>5085</v>
          </cell>
          <cell r="D35">
            <v>16824</v>
          </cell>
          <cell r="E35">
            <v>21909</v>
          </cell>
          <cell r="F35">
            <v>0.232096398740244</v>
          </cell>
          <cell r="G35">
            <v>0.767903601259756</v>
          </cell>
        </row>
        <row r="36">
          <cell r="A36">
            <v>560062</v>
          </cell>
          <cell r="B36" t="str">
            <v>КВАРКЕНСКАЯ РБ</v>
          </cell>
          <cell r="C36">
            <v>3814</v>
          </cell>
          <cell r="D36">
            <v>14438</v>
          </cell>
          <cell r="E36">
            <v>18252</v>
          </cell>
          <cell r="F36">
            <v>0.208963401271094</v>
          </cell>
          <cell r="G36">
            <v>0.791036598728906</v>
          </cell>
        </row>
        <row r="37">
          <cell r="A37">
            <v>560063</v>
          </cell>
          <cell r="B37" t="str">
            <v>КРАСНОГВАРДЕЙСКАЯ РБ</v>
          </cell>
          <cell r="C37">
            <v>4230</v>
          </cell>
          <cell r="D37">
            <v>14608</v>
          </cell>
          <cell r="E37">
            <v>18838</v>
          </cell>
          <cell r="F37">
            <v>0.224546130162438</v>
          </cell>
          <cell r="G37">
            <v>0.775453869837562</v>
          </cell>
        </row>
        <row r="38">
          <cell r="A38">
            <v>560064</v>
          </cell>
          <cell r="B38" t="str">
            <v>КУВАНДЫКСКАЯ РБ</v>
          </cell>
          <cell r="C38">
            <v>9317</v>
          </cell>
          <cell r="D38">
            <v>31545</v>
          </cell>
          <cell r="E38">
            <v>40862</v>
          </cell>
          <cell r="F38">
            <v>0.228011355293427</v>
          </cell>
          <cell r="G38">
            <v>0.771988644706573</v>
          </cell>
        </row>
        <row r="39">
          <cell r="A39">
            <v>560065</v>
          </cell>
          <cell r="B39" t="str">
            <v>КУРМАНАЕВСКАЯ РБ</v>
          </cell>
          <cell r="C39">
            <v>3200</v>
          </cell>
          <cell r="D39">
            <v>13631</v>
          </cell>
          <cell r="E39">
            <v>16831</v>
          </cell>
          <cell r="F39">
            <v>0.190125363911829</v>
          </cell>
          <cell r="G39">
            <v>0.809874636088171</v>
          </cell>
        </row>
        <row r="40">
          <cell r="A40">
            <v>560066</v>
          </cell>
          <cell r="B40" t="str">
            <v>МАТВЕЕВСКАЯ РБ</v>
          </cell>
          <cell r="C40">
            <v>2278</v>
          </cell>
          <cell r="D40">
            <v>8764</v>
          </cell>
          <cell r="E40">
            <v>11042</v>
          </cell>
          <cell r="F40">
            <v>0.206303205940953</v>
          </cell>
          <cell r="G40">
            <v>0.793696794059047</v>
          </cell>
        </row>
        <row r="41">
          <cell r="A41">
            <v>560067</v>
          </cell>
          <cell r="B41" t="str">
            <v>НОВООРСКАЯ РБ</v>
          </cell>
          <cell r="C41">
            <v>6788</v>
          </cell>
          <cell r="D41">
            <v>21744</v>
          </cell>
          <cell r="E41">
            <v>28532</v>
          </cell>
          <cell r="F41">
            <v>0.237908313472592</v>
          </cell>
          <cell r="G41">
            <v>0.762091686527408</v>
          </cell>
        </row>
        <row r="42">
          <cell r="A42">
            <v>560068</v>
          </cell>
          <cell r="B42" t="str">
            <v>НОВОСЕРГИЕВСКАЯ РБ</v>
          </cell>
          <cell r="C42">
            <v>7368</v>
          </cell>
          <cell r="D42">
            <v>24132</v>
          </cell>
          <cell r="E42">
            <v>31500</v>
          </cell>
          <cell r="F42">
            <v>0.233904761904762</v>
          </cell>
          <cell r="G42">
            <v>0.766095238095238</v>
          </cell>
        </row>
        <row r="43">
          <cell r="A43">
            <v>560069</v>
          </cell>
          <cell r="B43" t="str">
            <v>ОКТЯБРЬСКАЯ РБ</v>
          </cell>
          <cell r="C43">
            <v>4430</v>
          </cell>
          <cell r="D43">
            <v>16343</v>
          </cell>
          <cell r="E43">
            <v>20773</v>
          </cell>
          <cell r="F43">
            <v>0.213257593992201</v>
          </cell>
          <cell r="G43">
            <v>0.786742406007799</v>
          </cell>
        </row>
        <row r="44">
          <cell r="A44">
            <v>560070</v>
          </cell>
          <cell r="B44" t="str">
            <v>ОРЕНБУРГСКАЯ РБ</v>
          </cell>
          <cell r="C44">
            <v>16540</v>
          </cell>
          <cell r="D44">
            <v>53307</v>
          </cell>
          <cell r="E44">
            <v>69847</v>
          </cell>
          <cell r="F44">
            <v>0.236803298638453</v>
          </cell>
          <cell r="G44">
            <v>0.763196701361547</v>
          </cell>
        </row>
        <row r="45">
          <cell r="A45">
            <v>560071</v>
          </cell>
          <cell r="B45" t="str">
            <v>ПЕРВОМАЙСКАЯ РБ</v>
          </cell>
          <cell r="C45">
            <v>5942</v>
          </cell>
          <cell r="D45">
            <v>17753</v>
          </cell>
          <cell r="E45">
            <v>23695</v>
          </cell>
          <cell r="F45">
            <v>0.250770204684533</v>
          </cell>
          <cell r="G45">
            <v>0.749229795315467</v>
          </cell>
        </row>
        <row r="46">
          <cell r="A46">
            <v>560072</v>
          </cell>
          <cell r="B46" t="str">
            <v>ПЕРЕВОЛОЦКАЯ РБ</v>
          </cell>
          <cell r="C46">
            <v>5539</v>
          </cell>
          <cell r="D46">
            <v>20493</v>
          </cell>
          <cell r="E46">
            <v>26032</v>
          </cell>
          <cell r="F46">
            <v>0.212776582667486</v>
          </cell>
          <cell r="G46">
            <v>0.787223417332514</v>
          </cell>
        </row>
        <row r="47">
          <cell r="A47">
            <v>560073</v>
          </cell>
          <cell r="B47" t="str">
            <v>ПОНОМАРЕВСКАЯ РБ</v>
          </cell>
          <cell r="C47">
            <v>2378</v>
          </cell>
          <cell r="D47">
            <v>11599</v>
          </cell>
          <cell r="E47">
            <v>13977</v>
          </cell>
          <cell r="F47">
            <v>0.170136653072905</v>
          </cell>
          <cell r="G47">
            <v>0.829863346927095</v>
          </cell>
        </row>
        <row r="48">
          <cell r="A48">
            <v>560074</v>
          </cell>
          <cell r="B48" t="str">
            <v>САКМАРСКАЯ  РБ</v>
          </cell>
          <cell r="C48">
            <v>4831</v>
          </cell>
          <cell r="D48">
            <v>16283</v>
          </cell>
          <cell r="E48">
            <v>21114</v>
          </cell>
          <cell r="F48">
            <v>0.228805531874586</v>
          </cell>
          <cell r="G48">
            <v>0.771194468125414</v>
          </cell>
        </row>
        <row r="49">
          <cell r="A49">
            <v>560075</v>
          </cell>
          <cell r="B49" t="str">
            <v>САРАКТАШСКАЯ РБ</v>
          </cell>
          <cell r="C49">
            <v>8995</v>
          </cell>
          <cell r="D49">
            <v>29184</v>
          </cell>
          <cell r="E49">
            <v>38179</v>
          </cell>
          <cell r="F49">
            <v>0.235600722910501</v>
          </cell>
          <cell r="G49">
            <v>0.7643992770895</v>
          </cell>
        </row>
        <row r="50">
          <cell r="A50">
            <v>560076</v>
          </cell>
          <cell r="B50" t="str">
            <v>СВЕТЛИНСКАЯ РБ</v>
          </cell>
          <cell r="C50">
            <v>2722</v>
          </cell>
          <cell r="D50">
            <v>9619</v>
          </cell>
          <cell r="E50">
            <v>12341</v>
          </cell>
          <cell r="F50">
            <v>0.220565594360263</v>
          </cell>
          <cell r="G50">
            <v>0.779434405639737</v>
          </cell>
        </row>
        <row r="51">
          <cell r="A51">
            <v>560077</v>
          </cell>
          <cell r="B51" t="str">
            <v>СЕВЕРНАЯ РБ</v>
          </cell>
          <cell r="C51">
            <v>2313</v>
          </cell>
          <cell r="D51">
            <v>11100</v>
          </cell>
          <cell r="E51">
            <v>13413</v>
          </cell>
          <cell r="F51">
            <v>0.172444643256542</v>
          </cell>
          <cell r="G51">
            <v>0.827555356743458</v>
          </cell>
        </row>
        <row r="52">
          <cell r="A52">
            <v>560078</v>
          </cell>
          <cell r="B52" t="str">
            <v>СОЛЬ-ИЛЕЦКАЯ РБ</v>
          </cell>
          <cell r="C52">
            <v>11021</v>
          </cell>
          <cell r="D52">
            <v>32897</v>
          </cell>
          <cell r="E52">
            <v>43918</v>
          </cell>
          <cell r="F52">
            <v>0.250944942848035</v>
          </cell>
          <cell r="G52">
            <v>0.749055057151965</v>
          </cell>
        </row>
        <row r="53">
          <cell r="A53">
            <v>560079</v>
          </cell>
          <cell r="B53" t="str">
            <v>СОРОЧИНСКАЯ РБ</v>
          </cell>
          <cell r="C53">
            <v>9393</v>
          </cell>
          <cell r="D53">
            <v>32428</v>
          </cell>
          <cell r="E53">
            <v>41821</v>
          </cell>
          <cell r="F53">
            <v>0.224600081298869</v>
          </cell>
          <cell r="G53">
            <v>0.775399918701131</v>
          </cell>
        </row>
        <row r="54">
          <cell r="A54">
            <v>560080</v>
          </cell>
          <cell r="B54" t="str">
            <v>ТАШЛИНСКАЯ РБ</v>
          </cell>
          <cell r="C54">
            <v>4842</v>
          </cell>
          <cell r="D54">
            <v>16348</v>
          </cell>
          <cell r="E54">
            <v>21190</v>
          </cell>
          <cell r="F54">
            <v>0.228504011326097</v>
          </cell>
          <cell r="G54">
            <v>0.771495988673903</v>
          </cell>
        </row>
        <row r="55">
          <cell r="A55">
            <v>560081</v>
          </cell>
          <cell r="B55" t="str">
            <v>ТОЦКАЯ РБ</v>
          </cell>
          <cell r="C55">
            <v>6532</v>
          </cell>
          <cell r="D55">
            <v>20101</v>
          </cell>
          <cell r="E55">
            <v>26633</v>
          </cell>
          <cell r="F55">
            <v>0.245259640295874</v>
          </cell>
          <cell r="G55">
            <v>0.754740359704127</v>
          </cell>
        </row>
        <row r="56">
          <cell r="A56">
            <v>560082</v>
          </cell>
          <cell r="B56" t="str">
            <v>ТЮЛЬГАНСКАЯ РБ</v>
          </cell>
          <cell r="C56">
            <v>3877</v>
          </cell>
          <cell r="D56">
            <v>15913</v>
          </cell>
          <cell r="E56">
            <v>19790</v>
          </cell>
          <cell r="F56">
            <v>0.195907023749368</v>
          </cell>
          <cell r="G56">
            <v>0.804092976250632</v>
          </cell>
        </row>
        <row r="57">
          <cell r="A57">
            <v>560083</v>
          </cell>
          <cell r="B57" t="str">
            <v>ШАРЛЫКСКАЯ РБ</v>
          </cell>
          <cell r="C57">
            <v>3259</v>
          </cell>
          <cell r="D57">
            <v>13927</v>
          </cell>
          <cell r="E57">
            <v>17186</v>
          </cell>
          <cell r="F57">
            <v>0.189631095077389</v>
          </cell>
          <cell r="G57">
            <v>0.810368904922611</v>
          </cell>
        </row>
        <row r="58">
          <cell r="A58">
            <v>560084</v>
          </cell>
          <cell r="B58" t="str">
            <v>ЯСНЕНСКАЯ РБ</v>
          </cell>
          <cell r="C58">
            <v>7920</v>
          </cell>
          <cell r="D58">
            <v>22177</v>
          </cell>
          <cell r="E58">
            <v>30097</v>
          </cell>
          <cell r="F58">
            <v>0.263149151078181</v>
          </cell>
          <cell r="G58">
            <v>0.736850848921819</v>
          </cell>
        </row>
        <row r="59">
          <cell r="A59">
            <v>560085</v>
          </cell>
          <cell r="B59" t="str">
            <v>СТУДЕНЧЕСКАЯ ПОЛИКЛИНИКА ОГУ</v>
          </cell>
          <cell r="C59">
            <v>813</v>
          </cell>
          <cell r="D59">
            <v>9526</v>
          </cell>
          <cell r="E59">
            <v>10339</v>
          </cell>
          <cell r="F59">
            <v>0.0786342973208241</v>
          </cell>
          <cell r="G59">
            <v>0.921365702679176</v>
          </cell>
        </row>
        <row r="60">
          <cell r="A60">
            <v>560086</v>
          </cell>
          <cell r="B60" t="str">
            <v>ОРЕНБУРГ ОКБ СТ. ОРЕНБУРГ</v>
          </cell>
          <cell r="C60">
            <v>861</v>
          </cell>
          <cell r="D60">
            <v>18541</v>
          </cell>
          <cell r="E60">
            <v>19402</v>
          </cell>
          <cell r="F60">
            <v>0.0443768683640862</v>
          </cell>
          <cell r="G60">
            <v>0.955623131635914</v>
          </cell>
        </row>
        <row r="61">
          <cell r="A61">
            <v>560087</v>
          </cell>
          <cell r="B61" t="str">
            <v>ОРСКАЯ УБ СТ. ОРСК</v>
          </cell>
        </row>
        <row r="61">
          <cell r="D61">
            <v>24286</v>
          </cell>
          <cell r="E61">
            <v>24286</v>
          </cell>
          <cell r="F61">
            <v>0</v>
          </cell>
          <cell r="G61">
            <v>1</v>
          </cell>
        </row>
        <row r="62">
          <cell r="A62">
            <v>560088</v>
          </cell>
          <cell r="B62" t="str">
            <v>БУЗУЛУКСКАЯ УЗЛ.  Б-ЦА СТ.  БУЗУЛУК</v>
          </cell>
        </row>
        <row r="62">
          <cell r="D62">
            <v>5351</v>
          </cell>
          <cell r="E62">
            <v>5351</v>
          </cell>
          <cell r="F62">
            <v>0</v>
          </cell>
          <cell r="G62">
            <v>1</v>
          </cell>
        </row>
        <row r="63">
          <cell r="A63">
            <v>560089</v>
          </cell>
          <cell r="B63" t="str">
            <v>АБДУЛИНСКАЯ УЗЛ. ПОЛ-КА НА СТ. АБДУЛИНО</v>
          </cell>
        </row>
        <row r="63">
          <cell r="D63">
            <v>3438</v>
          </cell>
          <cell r="E63">
            <v>3438</v>
          </cell>
          <cell r="F63">
            <v>0</v>
          </cell>
          <cell r="G63">
            <v>1</v>
          </cell>
        </row>
        <row r="64">
          <cell r="A64">
            <v>560096</v>
          </cell>
          <cell r="B64" t="str">
            <v>ОРЕНБУРГ ФИЛИАЛ № 3 ФГКУ "426 ВГ" МО РФ</v>
          </cell>
          <cell r="C64">
            <v>54</v>
          </cell>
          <cell r="D64">
            <v>661</v>
          </cell>
          <cell r="E64">
            <v>715</v>
          </cell>
          <cell r="F64">
            <v>0.0755244755244755</v>
          </cell>
          <cell r="G64">
            <v>0.924475524475525</v>
          </cell>
        </row>
        <row r="65">
          <cell r="A65">
            <v>560098</v>
          </cell>
          <cell r="B65" t="str">
            <v>ФКУЗ МСЧ-56 ФСИН РОССИИ </v>
          </cell>
          <cell r="C65">
            <v>1</v>
          </cell>
          <cell r="D65">
            <v>2826</v>
          </cell>
          <cell r="E65">
            <v>2827</v>
          </cell>
          <cell r="F65">
            <v>0.000353731871241599</v>
          </cell>
          <cell r="G65">
            <v>0.999646268128759</v>
          </cell>
        </row>
        <row r="66">
          <cell r="A66">
            <v>560099</v>
          </cell>
          <cell r="B66" t="str">
            <v>МСЧ МВД ПО ОРЕНБУРГСКОЙ ОБЛАСТИ</v>
          </cell>
          <cell r="C66">
            <v>189</v>
          </cell>
          <cell r="D66">
            <v>2720</v>
          </cell>
          <cell r="E66">
            <v>2909</v>
          </cell>
          <cell r="F66">
            <v>0.0649707803368855</v>
          </cell>
          <cell r="G66">
            <v>0.935029219663115</v>
          </cell>
        </row>
        <row r="67">
          <cell r="A67">
            <v>560101</v>
          </cell>
          <cell r="B67" t="str">
            <v>ОРЕНБУРГ ООО "КЛИНИКА ПРОМЫШЛЕННОЙ МЕДИЦИНЫ"</v>
          </cell>
          <cell r="C67">
            <v>1</v>
          </cell>
          <cell r="D67">
            <v>10355</v>
          </cell>
          <cell r="E67">
            <v>10356</v>
          </cell>
          <cell r="F67">
            <v>9.65623792970259E-005</v>
          </cell>
          <cell r="G67">
            <v>0.999903437620703</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9.13671875" defaultRowHeight="14.25" zeroHeight="false" outlineLevelRow="2" outlineLevelCol="0"/>
  <cols>
    <col collapsed="false" customWidth="true" hidden="false" outlineLevel="0" max="1" min="1" style="1" width="1.99"/>
    <col collapsed="false" customWidth="true" hidden="false" outlineLevel="0" max="2" min="2" style="1" width="54.56"/>
    <col collapsed="false" customWidth="true" hidden="false" outlineLevel="0" max="3" min="3" style="1" width="30.41"/>
    <col collapsed="false" customWidth="false" hidden="false" outlineLevel="0" max="257" min="4" style="1" width="9.14"/>
  </cols>
  <sheetData>
    <row r="1" customFormat="false" ht="76.5" hidden="false" customHeight="true" outlineLevel="0" collapsed="false">
      <c r="B1" s="2"/>
      <c r="C1" s="3" t="s">
        <v>0</v>
      </c>
    </row>
    <row r="2" customFormat="false" ht="57" hidden="false" customHeight="true" outlineLevel="0" collapsed="false">
      <c r="B2" s="4" t="s">
        <v>1</v>
      </c>
      <c r="C2" s="4"/>
    </row>
    <row r="3" customFormat="false" ht="14.25" hidden="false" customHeight="true" outlineLevel="0" collapsed="false">
      <c r="B3" s="5" t="s">
        <v>2</v>
      </c>
      <c r="C3" s="5" t="s">
        <v>3</v>
      </c>
    </row>
    <row r="4" customFormat="false" ht="14.25" hidden="false" customHeight="false" outlineLevel="0" collapsed="false">
      <c r="B4" s="5"/>
      <c r="C4" s="5"/>
    </row>
    <row r="5" customFormat="false" ht="31.5" hidden="false" customHeight="true" outlineLevel="0" collapsed="false">
      <c r="B5" s="6" t="s">
        <v>4</v>
      </c>
      <c r="C5" s="7"/>
    </row>
    <row r="6" customFormat="false" ht="21.75" hidden="false" customHeight="true" outlineLevel="1" collapsed="false">
      <c r="B6" s="8" t="s">
        <v>5</v>
      </c>
      <c r="C6" s="9" t="n">
        <f aca="false">SUM(C7:C11)</f>
        <v>120162607.05</v>
      </c>
    </row>
    <row r="7" customFormat="false" ht="16.5" hidden="false" customHeight="true" outlineLevel="2" collapsed="false">
      <c r="B7" s="10" t="s">
        <v>6</v>
      </c>
      <c r="C7" s="11" t="n">
        <v>46897763.86</v>
      </c>
    </row>
    <row r="8" customFormat="false" ht="16.5" hidden="false" customHeight="true" outlineLevel="2" collapsed="false">
      <c r="B8" s="10" t="s">
        <v>7</v>
      </c>
      <c r="C8" s="11" t="n">
        <v>20842997.16</v>
      </c>
    </row>
    <row r="9" customFormat="false" ht="16.5" hidden="false" customHeight="true" outlineLevel="2" collapsed="false">
      <c r="B9" s="10" t="s">
        <v>8</v>
      </c>
      <c r="C9" s="11" t="n">
        <v>25925803.51</v>
      </c>
    </row>
    <row r="10" customFormat="false" ht="16.5" hidden="false" customHeight="true" outlineLevel="2" collapsed="false">
      <c r="B10" s="10" t="s">
        <v>9</v>
      </c>
      <c r="C10" s="11" t="n">
        <v>12334436.64</v>
      </c>
    </row>
    <row r="11" customFormat="false" ht="16.5" hidden="false" customHeight="true" outlineLevel="2" collapsed="false">
      <c r="B11" s="10" t="s">
        <v>10</v>
      </c>
      <c r="C11" s="11" t="n">
        <v>14161605.88</v>
      </c>
    </row>
    <row r="12" customFormat="false" ht="21.75" hidden="false" customHeight="true" outlineLevel="1" collapsed="false">
      <c r="B12" s="8" t="s">
        <v>11</v>
      </c>
      <c r="C12" s="9" t="n">
        <f aca="false">SUM(C13:C17)</f>
        <v>7742790.57</v>
      </c>
    </row>
    <row r="13" customFormat="false" ht="16.5" hidden="false" customHeight="true" outlineLevel="2" collapsed="false">
      <c r="B13" s="10" t="s">
        <v>6</v>
      </c>
      <c r="C13" s="11" t="n">
        <v>2831157.7</v>
      </c>
    </row>
    <row r="14" customFormat="false" ht="16.5" hidden="false" customHeight="true" outlineLevel="2" collapsed="false">
      <c r="B14" s="10" t="s">
        <v>7</v>
      </c>
      <c r="C14" s="11" t="n">
        <v>1449959</v>
      </c>
    </row>
    <row r="15" customFormat="false" ht="16.5" hidden="false" customHeight="true" outlineLevel="2" collapsed="false">
      <c r="B15" s="10" t="s">
        <v>8</v>
      </c>
      <c r="C15" s="11" t="n">
        <v>2049186.87</v>
      </c>
    </row>
    <row r="16" customFormat="false" ht="16.5" hidden="false" customHeight="true" outlineLevel="2" collapsed="false">
      <c r="B16" s="10" t="s">
        <v>9</v>
      </c>
      <c r="C16" s="11" t="n">
        <v>787288</v>
      </c>
    </row>
    <row r="17" customFormat="false" ht="16.5" hidden="false" customHeight="true" outlineLevel="2" collapsed="false">
      <c r="B17" s="10" t="s">
        <v>10</v>
      </c>
      <c r="C17" s="11" t="n">
        <v>625199</v>
      </c>
    </row>
    <row r="18" customFormat="false" ht="21.75" hidden="false" customHeight="true" outlineLevel="1" collapsed="false">
      <c r="B18" s="8" t="s">
        <v>12</v>
      </c>
      <c r="C18" s="9" t="n">
        <f aca="false">SUM(C19:C23)</f>
        <v>14899066.27</v>
      </c>
    </row>
    <row r="19" customFormat="false" ht="16.5" hidden="false" customHeight="true" outlineLevel="2" collapsed="false">
      <c r="B19" s="10" t="s">
        <v>6</v>
      </c>
      <c r="C19" s="11" t="n">
        <v>4260973.23</v>
      </c>
    </row>
    <row r="20" customFormat="false" ht="16.5" hidden="false" customHeight="true" outlineLevel="2" collapsed="false">
      <c r="B20" s="10" t="s">
        <v>7</v>
      </c>
      <c r="C20" s="11" t="n">
        <v>2418130.89</v>
      </c>
    </row>
    <row r="21" customFormat="false" ht="16.5" hidden="false" customHeight="true" outlineLevel="2" collapsed="false">
      <c r="B21" s="10" t="s">
        <v>8</v>
      </c>
      <c r="C21" s="11" t="n">
        <v>4674384.01</v>
      </c>
    </row>
    <row r="22" customFormat="false" ht="16.5" hidden="false" customHeight="true" outlineLevel="2" collapsed="false">
      <c r="B22" s="10" t="s">
        <v>9</v>
      </c>
      <c r="C22" s="11" t="n">
        <v>1583139.07</v>
      </c>
    </row>
    <row r="23" customFormat="false" ht="16.5" hidden="false" customHeight="true" outlineLevel="2" collapsed="false">
      <c r="B23" s="10" t="s">
        <v>10</v>
      </c>
      <c r="C23" s="11" t="n">
        <v>1962439.07</v>
      </c>
    </row>
    <row r="24" customFormat="false" ht="21.75" hidden="false" customHeight="true" outlineLevel="1" collapsed="false">
      <c r="B24" s="8" t="s">
        <v>13</v>
      </c>
      <c r="C24" s="9" t="n">
        <f aca="false">SUM(C25:C29)</f>
        <v>6298106.45</v>
      </c>
    </row>
    <row r="25" customFormat="false" ht="16.5" hidden="false" customHeight="true" outlineLevel="2" collapsed="false">
      <c r="B25" s="10" t="s">
        <v>6</v>
      </c>
      <c r="C25" s="11" t="n">
        <v>1341084.61</v>
      </c>
    </row>
    <row r="26" customFormat="false" ht="16.5" hidden="false" customHeight="true" outlineLevel="2" collapsed="false">
      <c r="B26" s="10" t="s">
        <v>7</v>
      </c>
      <c r="C26" s="11" t="n">
        <v>939817.97</v>
      </c>
    </row>
    <row r="27" customFormat="false" ht="16.5" hidden="false" customHeight="true" outlineLevel="2" collapsed="false">
      <c r="B27" s="10" t="s">
        <v>8</v>
      </c>
      <c r="C27" s="11" t="n">
        <v>2007845.69</v>
      </c>
    </row>
    <row r="28" customFormat="false" ht="16.5" hidden="false" customHeight="true" outlineLevel="2" collapsed="false">
      <c r="B28" s="10" t="s">
        <v>9</v>
      </c>
      <c r="C28" s="11" t="n">
        <v>1339572.12</v>
      </c>
    </row>
    <row r="29" customFormat="false" ht="16.5" hidden="false" customHeight="true" outlineLevel="2" collapsed="false">
      <c r="B29" s="10" t="s">
        <v>10</v>
      </c>
      <c r="C29" s="11" t="n">
        <v>669786.06</v>
      </c>
    </row>
    <row r="30" customFormat="false" ht="31.5" hidden="false" customHeight="true" outlineLevel="0" collapsed="false">
      <c r="B30" s="6" t="s">
        <v>14</v>
      </c>
      <c r="C30" s="7"/>
    </row>
    <row r="31" customFormat="false" ht="21.75" hidden="false" customHeight="true" outlineLevel="1" collapsed="false">
      <c r="B31" s="8" t="s">
        <v>15</v>
      </c>
      <c r="C31" s="9" t="n">
        <f aca="false">SUM(C32:C36)</f>
        <v>28104690.18</v>
      </c>
    </row>
    <row r="32" customFormat="false" ht="16.5" hidden="false" customHeight="true" outlineLevel="2" collapsed="false">
      <c r="B32" s="10" t="s">
        <v>6</v>
      </c>
      <c r="C32" s="11" t="n">
        <v>10861824.75</v>
      </c>
    </row>
    <row r="33" customFormat="false" ht="16.5" hidden="false" customHeight="true" outlineLevel="2" collapsed="false">
      <c r="B33" s="10" t="s">
        <v>7</v>
      </c>
      <c r="C33" s="11" t="n">
        <v>4714549.04</v>
      </c>
    </row>
    <row r="34" customFormat="false" ht="16.5" hidden="false" customHeight="true" outlineLevel="2" collapsed="false">
      <c r="B34" s="10" t="s">
        <v>8</v>
      </c>
      <c r="C34" s="11" t="n">
        <v>7372014.54</v>
      </c>
    </row>
    <row r="35" customFormat="false" ht="16.5" hidden="false" customHeight="true" outlineLevel="2" collapsed="false">
      <c r="B35" s="10" t="s">
        <v>9</v>
      </c>
      <c r="C35" s="11" t="n">
        <v>3180786.48</v>
      </c>
    </row>
    <row r="36" customFormat="false" ht="16.5" hidden="false" customHeight="true" outlineLevel="2" collapsed="false">
      <c r="B36" s="10" t="s">
        <v>10</v>
      </c>
      <c r="C36" s="11" t="n">
        <v>1975515.37</v>
      </c>
    </row>
    <row r="37" customFormat="false" ht="23.25" hidden="false" customHeight="true" outlineLevel="0" collapsed="false">
      <c r="B37" s="6" t="s">
        <v>16</v>
      </c>
      <c r="C37" s="7"/>
    </row>
    <row r="38" customFormat="false" ht="21.75" hidden="false" customHeight="true" outlineLevel="1" collapsed="false">
      <c r="B38" s="8" t="s">
        <v>15</v>
      </c>
      <c r="C38" s="9" t="n">
        <f aca="false">SUM(C39:C43)</f>
        <v>8452538.4</v>
      </c>
    </row>
    <row r="39" customFormat="false" ht="16.5" hidden="false" customHeight="true" outlineLevel="2" collapsed="false">
      <c r="B39" s="10" t="s">
        <v>6</v>
      </c>
      <c r="C39" s="11" t="n">
        <v>1519702.54</v>
      </c>
    </row>
    <row r="40" customFormat="false" ht="16.5" hidden="false" customHeight="true" outlineLevel="2" collapsed="false">
      <c r="B40" s="10" t="s">
        <v>7</v>
      </c>
      <c r="C40" s="11" t="n">
        <v>4519435.7</v>
      </c>
    </row>
    <row r="41" customFormat="false" ht="16.5" hidden="false" customHeight="true" outlineLevel="2" collapsed="false">
      <c r="B41" s="10" t="s">
        <v>8</v>
      </c>
      <c r="C41" s="11" t="n">
        <v>1400265.28</v>
      </c>
    </row>
    <row r="42" customFormat="false" ht="16.5" hidden="false" customHeight="true" outlineLevel="2" collapsed="false">
      <c r="B42" s="10" t="s">
        <v>9</v>
      </c>
      <c r="C42" s="11" t="n">
        <v>893696.84</v>
      </c>
    </row>
    <row r="43" customFormat="false" ht="16.5" hidden="false" customHeight="true" outlineLevel="2" collapsed="false">
      <c r="B43" s="10" t="s">
        <v>10</v>
      </c>
      <c r="C43" s="11" t="n">
        <v>119438.04</v>
      </c>
    </row>
    <row r="44" customFormat="false" ht="36" hidden="false" customHeight="true" outlineLevel="0" collapsed="false">
      <c r="B44" s="6" t="s">
        <v>17</v>
      </c>
      <c r="C44" s="7"/>
    </row>
    <row r="45" customFormat="false" ht="19.5" hidden="false" customHeight="true" outlineLevel="1" collapsed="false">
      <c r="B45" s="12" t="s">
        <v>18</v>
      </c>
      <c r="C45" s="13" t="n">
        <f aca="false">SUM(C46:C50)</f>
        <v>971374.59</v>
      </c>
    </row>
    <row r="46" customFormat="false" ht="16.5" hidden="false" customHeight="true" outlineLevel="2" collapsed="false">
      <c r="B46" s="14" t="s">
        <v>6</v>
      </c>
      <c r="C46" s="15" t="n">
        <v>215861.02</v>
      </c>
    </row>
    <row r="47" customFormat="false" ht="16.5" hidden="false" customHeight="true" outlineLevel="2" collapsed="false">
      <c r="B47" s="14" t="s">
        <v>7</v>
      </c>
      <c r="C47" s="15" t="n">
        <v>377777.14</v>
      </c>
    </row>
    <row r="48" customFormat="false" ht="16.5" hidden="false" customHeight="true" outlineLevel="2" collapsed="false">
      <c r="B48" s="14" t="s">
        <v>8</v>
      </c>
      <c r="C48" s="15" t="n">
        <v>125917</v>
      </c>
    </row>
    <row r="49" customFormat="false" ht="16.5" hidden="false" customHeight="true" outlineLevel="2" collapsed="false">
      <c r="B49" s="14" t="s">
        <v>9</v>
      </c>
      <c r="C49" s="15" t="n">
        <v>0</v>
      </c>
    </row>
    <row r="50" customFormat="false" ht="16.5" hidden="false" customHeight="true" outlineLevel="2" collapsed="false">
      <c r="B50" s="14" t="s">
        <v>10</v>
      </c>
      <c r="C50" s="15" t="n">
        <v>251819.43</v>
      </c>
    </row>
  </sheetData>
  <mergeCells count="3">
    <mergeCell ref="B2:C2"/>
    <mergeCell ref="B3:B4"/>
    <mergeCell ref="C3: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816" activePane="bottomRight" state="frozen"/>
      <selection pane="topLeft" activeCell="A1" activeCellId="0" sqref="A1"/>
      <selection pane="topRight" activeCell="D1" activeCellId="0" sqref="D1"/>
      <selection pane="bottomLeft" activeCell="A816" activeCellId="0" sqref="A816"/>
      <selection pane="bottomRight" activeCell="M1" activeCellId="0" sqref="M1:O1"/>
    </sheetView>
  </sheetViews>
  <sheetFormatPr defaultColWidth="9.13671875" defaultRowHeight="12" zeroHeight="false" outlineLevelRow="0" outlineLevelCol="0"/>
  <cols>
    <col collapsed="false" customWidth="true" hidden="false" outlineLevel="0" max="1" min="1" style="129" width="10.28"/>
    <col collapsed="false" customWidth="true" hidden="false" outlineLevel="0" max="2" min="2" style="130" width="11.13"/>
    <col collapsed="false" customWidth="true" hidden="false" outlineLevel="0" max="3" min="3" style="130" width="3.14"/>
    <col collapsed="false" customWidth="true" hidden="false" outlineLevel="0" max="4" min="4" style="130" width="9.28"/>
    <col collapsed="false" customWidth="true" hidden="false" outlineLevel="0" max="5" min="5" style="130" width="8.85"/>
    <col collapsed="false" customWidth="true" hidden="false" outlineLevel="0" max="6" min="6" style="130" width="8.99"/>
    <col collapsed="false" customWidth="true" hidden="false" outlineLevel="0" max="7" min="7" style="130" width="10.41"/>
    <col collapsed="false" customWidth="true" hidden="false" outlineLevel="0" max="8" min="8" style="130" width="8.85"/>
    <col collapsed="false" customWidth="true" hidden="false" outlineLevel="0" max="9" min="9" style="130" width="9.41"/>
    <col collapsed="false" customWidth="true" hidden="false" outlineLevel="0" max="10" min="10" style="130" width="11.56"/>
    <col collapsed="false" customWidth="true" hidden="false" outlineLevel="0" max="12" min="11" style="130" width="10.56"/>
    <col collapsed="false" customWidth="true" hidden="false" outlineLevel="0" max="14" min="13" style="130" width="10.41"/>
    <col collapsed="false" customWidth="true" hidden="false" outlineLevel="0" max="15" min="15" style="130" width="12.28"/>
    <col collapsed="false" customWidth="false" hidden="false" outlineLevel="0" max="257" min="16" style="131" width="9.14"/>
  </cols>
  <sheetData>
    <row r="1" customFormat="false" ht="59.25" hidden="false" customHeight="true" outlineLevel="0" collapsed="false">
      <c r="M1" s="132" t="s">
        <v>179</v>
      </c>
      <c r="N1" s="132"/>
      <c r="O1" s="132"/>
    </row>
    <row r="2" customFormat="false" ht="42" hidden="false" customHeight="true" outlineLevel="0" collapsed="false">
      <c r="A2" s="133" t="s">
        <v>180</v>
      </c>
      <c r="B2" s="133"/>
      <c r="C2" s="133"/>
      <c r="D2" s="133"/>
      <c r="E2" s="133"/>
      <c r="F2" s="133"/>
      <c r="G2" s="133"/>
      <c r="H2" s="133"/>
      <c r="I2" s="133"/>
      <c r="J2" s="133"/>
      <c r="K2" s="133"/>
      <c r="L2" s="133"/>
      <c r="M2" s="133"/>
      <c r="N2" s="133"/>
      <c r="O2" s="133"/>
    </row>
    <row r="3" customFormat="false" ht="16.5" hidden="false" customHeight="true" outlineLevel="0" collapsed="false">
      <c r="O3" s="134" t="s">
        <v>3</v>
      </c>
    </row>
    <row r="4" customFormat="false" ht="21.75" hidden="false" customHeight="true" outlineLevel="0" collapsed="false">
      <c r="A4" s="135" t="s">
        <v>181</v>
      </c>
      <c r="B4" s="136" t="s">
        <v>182</v>
      </c>
      <c r="C4" s="136"/>
      <c r="D4" s="137" t="s">
        <v>183</v>
      </c>
      <c r="E4" s="137"/>
      <c r="F4" s="137"/>
      <c r="G4" s="137"/>
      <c r="H4" s="137"/>
      <c r="I4" s="137"/>
      <c r="J4" s="137" t="s">
        <v>184</v>
      </c>
      <c r="K4" s="137"/>
      <c r="L4" s="137"/>
      <c r="M4" s="137"/>
      <c r="N4" s="137"/>
      <c r="O4" s="137"/>
    </row>
    <row r="5" customFormat="false" ht="42.75" hidden="false" customHeight="true" outlineLevel="0" collapsed="false">
      <c r="A5" s="135"/>
      <c r="B5" s="136"/>
      <c r="C5" s="136"/>
      <c r="D5" s="135" t="s">
        <v>185</v>
      </c>
      <c r="E5" s="135" t="s">
        <v>7</v>
      </c>
      <c r="F5" s="135" t="s">
        <v>186</v>
      </c>
      <c r="G5" s="135" t="s">
        <v>187</v>
      </c>
      <c r="H5" s="135" t="s">
        <v>10</v>
      </c>
      <c r="I5" s="135" t="s">
        <v>35</v>
      </c>
      <c r="J5" s="135" t="s">
        <v>185</v>
      </c>
      <c r="K5" s="135" t="s">
        <v>7</v>
      </c>
      <c r="L5" s="135" t="s">
        <v>186</v>
      </c>
      <c r="M5" s="135" t="s">
        <v>187</v>
      </c>
      <c r="N5" s="135" t="s">
        <v>10</v>
      </c>
      <c r="O5" s="135" t="s">
        <v>35</v>
      </c>
    </row>
    <row r="6" customFormat="false" ht="12" hidden="false" customHeight="true" outlineLevel="0" collapsed="false">
      <c r="A6" s="138" t="s">
        <v>188</v>
      </c>
      <c r="B6" s="139" t="s">
        <v>189</v>
      </c>
      <c r="C6" s="137" t="s">
        <v>190</v>
      </c>
      <c r="D6" s="140"/>
      <c r="E6" s="140"/>
      <c r="F6" s="140"/>
      <c r="G6" s="140"/>
      <c r="H6" s="140"/>
      <c r="I6" s="140"/>
      <c r="J6" s="140"/>
      <c r="K6" s="140"/>
      <c r="L6" s="140"/>
      <c r="M6" s="140"/>
      <c r="N6" s="140"/>
      <c r="O6" s="140"/>
    </row>
    <row r="7" customFormat="false" ht="12" hidden="false" customHeight="true" outlineLevel="0" collapsed="false">
      <c r="A7" s="138"/>
      <c r="B7" s="139" t="s">
        <v>189</v>
      </c>
      <c r="C7" s="137" t="s">
        <v>191</v>
      </c>
      <c r="D7" s="140"/>
      <c r="E7" s="140"/>
      <c r="F7" s="140"/>
      <c r="G7" s="140"/>
      <c r="H7" s="140"/>
      <c r="I7" s="140"/>
      <c r="J7" s="140"/>
      <c r="K7" s="140"/>
      <c r="L7" s="140"/>
      <c r="M7" s="140"/>
      <c r="N7" s="140"/>
      <c r="O7" s="140"/>
    </row>
    <row r="8" customFormat="false" ht="12" hidden="false" customHeight="true" outlineLevel="0" collapsed="false">
      <c r="A8" s="138"/>
      <c r="B8" s="139" t="s">
        <v>192</v>
      </c>
      <c r="C8" s="137" t="s">
        <v>190</v>
      </c>
      <c r="D8" s="140"/>
      <c r="E8" s="140"/>
      <c r="F8" s="140"/>
      <c r="G8" s="140"/>
      <c r="H8" s="140"/>
      <c r="I8" s="140"/>
      <c r="J8" s="140"/>
      <c r="K8" s="140"/>
      <c r="L8" s="140"/>
      <c r="M8" s="140"/>
      <c r="N8" s="140"/>
      <c r="O8" s="140"/>
    </row>
    <row r="9" customFormat="false" ht="12" hidden="false" customHeight="true" outlineLevel="0" collapsed="false">
      <c r="A9" s="138"/>
      <c r="B9" s="139" t="s">
        <v>192</v>
      </c>
      <c r="C9" s="137" t="s">
        <v>191</v>
      </c>
      <c r="D9" s="140"/>
      <c r="E9" s="140"/>
      <c r="F9" s="140"/>
      <c r="G9" s="140"/>
      <c r="H9" s="140"/>
      <c r="I9" s="140"/>
      <c r="J9" s="140"/>
      <c r="K9" s="140"/>
      <c r="L9" s="140"/>
      <c r="M9" s="140"/>
      <c r="N9" s="140"/>
      <c r="O9" s="140"/>
    </row>
    <row r="10" customFormat="false" ht="12" hidden="false" customHeight="true" outlineLevel="0" collapsed="false">
      <c r="A10" s="138"/>
      <c r="B10" s="139" t="s">
        <v>193</v>
      </c>
      <c r="C10" s="137" t="s">
        <v>190</v>
      </c>
      <c r="D10" s="140"/>
      <c r="E10" s="141" t="n">
        <v>1</v>
      </c>
      <c r="F10" s="140"/>
      <c r="G10" s="140"/>
      <c r="H10" s="140"/>
      <c r="I10" s="141" t="n">
        <v>1</v>
      </c>
      <c r="J10" s="140"/>
      <c r="K10" s="141" t="n">
        <v>291</v>
      </c>
      <c r="L10" s="140"/>
      <c r="M10" s="140"/>
      <c r="N10" s="140"/>
      <c r="O10" s="141" t="n">
        <v>291</v>
      </c>
    </row>
    <row r="11" customFormat="false" ht="12" hidden="false" customHeight="true" outlineLevel="0" collapsed="false">
      <c r="A11" s="138"/>
      <c r="B11" s="139" t="s">
        <v>193</v>
      </c>
      <c r="C11" s="137" t="s">
        <v>191</v>
      </c>
      <c r="D11" s="140"/>
      <c r="E11" s="140"/>
      <c r="F11" s="140"/>
      <c r="G11" s="140"/>
      <c r="H11" s="140"/>
      <c r="I11" s="140"/>
      <c r="J11" s="140"/>
      <c r="K11" s="140"/>
      <c r="L11" s="140"/>
      <c r="M11" s="140"/>
      <c r="N11" s="140"/>
      <c r="O11" s="140"/>
    </row>
    <row r="12" customFormat="false" ht="12" hidden="false" customHeight="true" outlineLevel="0" collapsed="false">
      <c r="A12" s="138"/>
      <c r="B12" s="139" t="s">
        <v>194</v>
      </c>
      <c r="C12" s="137" t="s">
        <v>190</v>
      </c>
      <c r="D12" s="141" t="n">
        <v>67</v>
      </c>
      <c r="E12" s="141" t="n">
        <v>11</v>
      </c>
      <c r="F12" s="141" t="n">
        <v>17</v>
      </c>
      <c r="G12" s="141" t="n">
        <v>41</v>
      </c>
      <c r="H12" s="141" t="n">
        <v>3</v>
      </c>
      <c r="I12" s="141" t="n">
        <v>139</v>
      </c>
      <c r="J12" s="142" t="n">
        <v>7697</v>
      </c>
      <c r="K12" s="142" t="n">
        <v>1264</v>
      </c>
      <c r="L12" s="142" t="n">
        <v>1953</v>
      </c>
      <c r="M12" s="142" t="n">
        <v>4710</v>
      </c>
      <c r="N12" s="141" t="n">
        <v>345</v>
      </c>
      <c r="O12" s="142" t="n">
        <v>15969</v>
      </c>
    </row>
    <row r="13" customFormat="false" ht="12" hidden="false" customHeight="true" outlineLevel="0" collapsed="false">
      <c r="A13" s="138"/>
      <c r="B13" s="139" t="s">
        <v>194</v>
      </c>
      <c r="C13" s="137" t="s">
        <v>191</v>
      </c>
      <c r="D13" s="141" t="n">
        <v>50</v>
      </c>
      <c r="E13" s="141" t="n">
        <v>11</v>
      </c>
      <c r="F13" s="141" t="n">
        <v>19</v>
      </c>
      <c r="G13" s="141" t="n">
        <v>30</v>
      </c>
      <c r="H13" s="141" t="n">
        <v>4</v>
      </c>
      <c r="I13" s="141" t="n">
        <v>114</v>
      </c>
      <c r="J13" s="142" t="n">
        <v>10597</v>
      </c>
      <c r="K13" s="142" t="n">
        <v>2331</v>
      </c>
      <c r="L13" s="142" t="n">
        <v>4027</v>
      </c>
      <c r="M13" s="142" t="n">
        <v>6358</v>
      </c>
      <c r="N13" s="141" t="n">
        <v>848</v>
      </c>
      <c r="O13" s="142" t="n">
        <v>24161</v>
      </c>
    </row>
    <row r="14" customFormat="false" ht="12" hidden="false" customHeight="true" outlineLevel="0" collapsed="false">
      <c r="A14" s="138"/>
      <c r="B14" s="139" t="s">
        <v>195</v>
      </c>
      <c r="C14" s="137" t="s">
        <v>190</v>
      </c>
      <c r="D14" s="142" t="n">
        <v>2390</v>
      </c>
      <c r="E14" s="141" t="n">
        <v>772</v>
      </c>
      <c r="F14" s="141" t="n">
        <v>555</v>
      </c>
      <c r="G14" s="142" t="n">
        <v>1113</v>
      </c>
      <c r="H14" s="141" t="n">
        <v>115</v>
      </c>
      <c r="I14" s="142" t="n">
        <v>4945</v>
      </c>
      <c r="J14" s="142" t="n">
        <v>263301</v>
      </c>
      <c r="K14" s="142" t="n">
        <v>85050</v>
      </c>
      <c r="L14" s="142" t="n">
        <v>61143</v>
      </c>
      <c r="M14" s="142" t="n">
        <v>122617</v>
      </c>
      <c r="N14" s="142" t="n">
        <v>12669</v>
      </c>
      <c r="O14" s="142" t="n">
        <v>544780</v>
      </c>
    </row>
    <row r="15" customFormat="false" ht="12" hidden="false" customHeight="true" outlineLevel="0" collapsed="false">
      <c r="A15" s="138"/>
      <c r="B15" s="139" t="s">
        <v>196</v>
      </c>
      <c r="C15" s="137" t="s">
        <v>191</v>
      </c>
      <c r="D15" s="142" t="n">
        <v>2887</v>
      </c>
      <c r="E15" s="141" t="n">
        <v>847</v>
      </c>
      <c r="F15" s="141" t="n">
        <v>631</v>
      </c>
      <c r="G15" s="142" t="n">
        <v>1310</v>
      </c>
      <c r="H15" s="141" t="n">
        <v>162</v>
      </c>
      <c r="I15" s="142" t="n">
        <v>5837</v>
      </c>
      <c r="J15" s="142" t="n">
        <v>635049</v>
      </c>
      <c r="K15" s="142" t="n">
        <v>186313</v>
      </c>
      <c r="L15" s="142" t="n">
        <v>138800</v>
      </c>
      <c r="M15" s="142" t="n">
        <v>288159</v>
      </c>
      <c r="N15" s="142" t="n">
        <v>35635</v>
      </c>
      <c r="O15" s="142" t="n">
        <v>1283956</v>
      </c>
    </row>
    <row r="16" customFormat="false" ht="12" hidden="false" customHeight="true" outlineLevel="0" collapsed="false">
      <c r="A16" s="138"/>
      <c r="B16" s="139" t="s">
        <v>197</v>
      </c>
      <c r="C16" s="137" t="s">
        <v>190</v>
      </c>
      <c r="D16" s="141" t="n">
        <v>542</v>
      </c>
      <c r="E16" s="141" t="n">
        <v>168</v>
      </c>
      <c r="F16" s="141" t="n">
        <v>77</v>
      </c>
      <c r="G16" s="141" t="n">
        <v>322</v>
      </c>
      <c r="H16" s="141" t="n">
        <v>15</v>
      </c>
      <c r="I16" s="142" t="n">
        <v>1124</v>
      </c>
      <c r="J16" s="142" t="n">
        <v>89417</v>
      </c>
      <c r="K16" s="142" t="n">
        <v>27716</v>
      </c>
      <c r="L16" s="142" t="n">
        <v>12703</v>
      </c>
      <c r="M16" s="142" t="n">
        <v>53122</v>
      </c>
      <c r="N16" s="142" t="n">
        <v>2475</v>
      </c>
      <c r="O16" s="142" t="n">
        <v>185433</v>
      </c>
    </row>
    <row r="17" customFormat="false" ht="12" hidden="false" customHeight="true" outlineLevel="0" collapsed="false">
      <c r="A17" s="138"/>
      <c r="B17" s="139" t="s">
        <v>198</v>
      </c>
      <c r="C17" s="137" t="s">
        <v>191</v>
      </c>
      <c r="D17" s="142" t="n">
        <v>1501</v>
      </c>
      <c r="E17" s="141" t="n">
        <v>430</v>
      </c>
      <c r="F17" s="141" t="n">
        <v>226</v>
      </c>
      <c r="G17" s="141" t="n">
        <v>926</v>
      </c>
      <c r="H17" s="141" t="n">
        <v>45</v>
      </c>
      <c r="I17" s="142" t="n">
        <v>3128</v>
      </c>
      <c r="J17" s="142" t="n">
        <v>316981</v>
      </c>
      <c r="K17" s="142" t="n">
        <v>90807</v>
      </c>
      <c r="L17" s="142" t="n">
        <v>47727</v>
      </c>
      <c r="M17" s="142" t="n">
        <v>195553</v>
      </c>
      <c r="N17" s="142" t="n">
        <v>9503</v>
      </c>
      <c r="O17" s="142" t="n">
        <v>660571</v>
      </c>
    </row>
    <row r="18" customFormat="false" ht="12" hidden="false" customHeight="true" outlineLevel="0" collapsed="false">
      <c r="A18" s="138"/>
      <c r="B18" s="139" t="s">
        <v>35</v>
      </c>
      <c r="C18" s="139"/>
      <c r="D18" s="142" t="n">
        <v>7437</v>
      </c>
      <c r="E18" s="142" t="n">
        <v>2240</v>
      </c>
      <c r="F18" s="142" t="n">
        <v>1525</v>
      </c>
      <c r="G18" s="142" t="n">
        <v>3742</v>
      </c>
      <c r="H18" s="141" t="n">
        <v>344</v>
      </c>
      <c r="I18" s="143" t="n">
        <v>15288</v>
      </c>
      <c r="J18" s="142" t="n">
        <v>1323042</v>
      </c>
      <c r="K18" s="142" t="n">
        <v>393772</v>
      </c>
      <c r="L18" s="142" t="n">
        <v>266353</v>
      </c>
      <c r="M18" s="142" t="n">
        <v>670519</v>
      </c>
      <c r="N18" s="142" t="n">
        <v>61475</v>
      </c>
      <c r="O18" s="144" t="n">
        <v>2715161</v>
      </c>
    </row>
    <row r="19" customFormat="false" ht="12" hidden="false" customHeight="true" outlineLevel="0" collapsed="false">
      <c r="A19" s="138" t="s">
        <v>199</v>
      </c>
      <c r="B19" s="139" t="s">
        <v>189</v>
      </c>
      <c r="C19" s="137" t="s">
        <v>190</v>
      </c>
      <c r="D19" s="140"/>
      <c r="E19" s="140"/>
      <c r="F19" s="140"/>
      <c r="G19" s="140"/>
      <c r="H19" s="140"/>
      <c r="I19" s="140"/>
      <c r="J19" s="140"/>
      <c r="K19" s="140"/>
      <c r="L19" s="140"/>
      <c r="M19" s="140"/>
      <c r="N19" s="140"/>
      <c r="O19" s="140"/>
    </row>
    <row r="20" customFormat="false" ht="12" hidden="false" customHeight="true" outlineLevel="0" collapsed="false">
      <c r="A20" s="138"/>
      <c r="B20" s="139" t="s">
        <v>189</v>
      </c>
      <c r="C20" s="137" t="s">
        <v>191</v>
      </c>
      <c r="D20" s="140"/>
      <c r="E20" s="140"/>
      <c r="F20" s="140"/>
      <c r="G20" s="140"/>
      <c r="H20" s="140"/>
      <c r="I20" s="140"/>
      <c r="J20" s="140"/>
      <c r="K20" s="140"/>
      <c r="L20" s="140"/>
      <c r="M20" s="140"/>
      <c r="N20" s="140"/>
      <c r="O20" s="140"/>
    </row>
    <row r="21" customFormat="false" ht="12" hidden="false" customHeight="true" outlineLevel="0" collapsed="false">
      <c r="A21" s="138"/>
      <c r="B21" s="139" t="s">
        <v>192</v>
      </c>
      <c r="C21" s="137" t="s">
        <v>190</v>
      </c>
      <c r="D21" s="140"/>
      <c r="E21" s="140"/>
      <c r="F21" s="140"/>
      <c r="G21" s="140"/>
      <c r="H21" s="140"/>
      <c r="I21" s="140"/>
      <c r="J21" s="140"/>
      <c r="K21" s="140"/>
      <c r="L21" s="140"/>
      <c r="M21" s="140"/>
      <c r="N21" s="140"/>
      <c r="O21" s="140"/>
    </row>
    <row r="22" customFormat="false" ht="12" hidden="false" customHeight="true" outlineLevel="0" collapsed="false">
      <c r="A22" s="138"/>
      <c r="B22" s="139" t="s">
        <v>192</v>
      </c>
      <c r="C22" s="137" t="s">
        <v>191</v>
      </c>
      <c r="D22" s="140"/>
      <c r="E22" s="140"/>
      <c r="F22" s="140"/>
      <c r="G22" s="140"/>
      <c r="H22" s="140"/>
      <c r="I22" s="140"/>
      <c r="J22" s="140"/>
      <c r="K22" s="140"/>
      <c r="L22" s="140"/>
      <c r="M22" s="140"/>
      <c r="N22" s="140"/>
      <c r="O22" s="140"/>
    </row>
    <row r="23" customFormat="false" ht="12" hidden="false" customHeight="true" outlineLevel="0" collapsed="false">
      <c r="A23" s="138"/>
      <c r="B23" s="139" t="s">
        <v>193</v>
      </c>
      <c r="C23" s="137" t="s">
        <v>190</v>
      </c>
      <c r="D23" s="141" t="n">
        <v>2</v>
      </c>
      <c r="E23" s="141" t="n">
        <v>2</v>
      </c>
      <c r="F23" s="141" t="n">
        <v>2</v>
      </c>
      <c r="G23" s="141" t="n">
        <v>4</v>
      </c>
      <c r="H23" s="141" t="n">
        <v>2</v>
      </c>
      <c r="I23" s="141" t="n">
        <v>12</v>
      </c>
      <c r="J23" s="141" t="n">
        <v>582</v>
      </c>
      <c r="K23" s="141" t="n">
        <v>582</v>
      </c>
      <c r="L23" s="141" t="n">
        <v>582</v>
      </c>
      <c r="M23" s="142" t="n">
        <v>1164</v>
      </c>
      <c r="N23" s="141" t="n">
        <v>582</v>
      </c>
      <c r="O23" s="142" t="n">
        <v>3492</v>
      </c>
    </row>
    <row r="24" customFormat="false" ht="12" hidden="false" customHeight="true" outlineLevel="0" collapsed="false">
      <c r="A24" s="138"/>
      <c r="B24" s="139" t="s">
        <v>193</v>
      </c>
      <c r="C24" s="137" t="s">
        <v>191</v>
      </c>
      <c r="D24" s="141" t="n">
        <v>7</v>
      </c>
      <c r="E24" s="141" t="n">
        <v>3</v>
      </c>
      <c r="F24" s="141" t="n">
        <v>4</v>
      </c>
      <c r="G24" s="141"/>
      <c r="H24" s="141" t="n">
        <v>6</v>
      </c>
      <c r="I24" s="141" t="n">
        <v>20</v>
      </c>
      <c r="J24" s="142" t="n">
        <v>2193</v>
      </c>
      <c r="K24" s="142" t="n">
        <v>940</v>
      </c>
      <c r="L24" s="142" t="n">
        <v>1253</v>
      </c>
      <c r="M24" s="141"/>
      <c r="N24" s="142" t="n">
        <v>1880</v>
      </c>
      <c r="O24" s="142" t="n">
        <v>6266</v>
      </c>
    </row>
    <row r="25" customFormat="false" ht="12" hidden="false" customHeight="true" outlineLevel="0" collapsed="false">
      <c r="A25" s="138"/>
      <c r="B25" s="139" t="s">
        <v>194</v>
      </c>
      <c r="C25" s="137" t="s">
        <v>190</v>
      </c>
      <c r="D25" s="141" t="n">
        <v>87</v>
      </c>
      <c r="E25" s="141" t="n">
        <v>38</v>
      </c>
      <c r="F25" s="141" t="n">
        <v>53</v>
      </c>
      <c r="G25" s="141" t="n">
        <v>19</v>
      </c>
      <c r="H25" s="141" t="n">
        <v>43</v>
      </c>
      <c r="I25" s="141" t="n">
        <v>240</v>
      </c>
      <c r="J25" s="142" t="n">
        <v>9994</v>
      </c>
      <c r="K25" s="142" t="n">
        <v>4365</v>
      </c>
      <c r="L25" s="142" t="n">
        <v>6089</v>
      </c>
      <c r="M25" s="142" t="n">
        <v>2183</v>
      </c>
      <c r="N25" s="142" t="n">
        <v>4940</v>
      </c>
      <c r="O25" s="142" t="n">
        <v>27571</v>
      </c>
    </row>
    <row r="26" customFormat="false" ht="12" hidden="false" customHeight="true" outlineLevel="0" collapsed="false">
      <c r="A26" s="138"/>
      <c r="B26" s="139" t="s">
        <v>194</v>
      </c>
      <c r="C26" s="137" t="s">
        <v>191</v>
      </c>
      <c r="D26" s="141" t="n">
        <v>240</v>
      </c>
      <c r="E26" s="141" t="n">
        <v>136</v>
      </c>
      <c r="F26" s="141" t="n">
        <v>193</v>
      </c>
      <c r="G26" s="141" t="n">
        <v>85</v>
      </c>
      <c r="H26" s="141" t="n">
        <v>150</v>
      </c>
      <c r="I26" s="141" t="n">
        <v>804</v>
      </c>
      <c r="J26" s="142" t="n">
        <v>50864</v>
      </c>
      <c r="K26" s="142" t="n">
        <v>28823</v>
      </c>
      <c r="L26" s="142" t="n">
        <v>40903</v>
      </c>
      <c r="M26" s="142" t="n">
        <v>18014</v>
      </c>
      <c r="N26" s="142" t="n">
        <v>31790</v>
      </c>
      <c r="O26" s="142" t="n">
        <v>170394</v>
      </c>
    </row>
    <row r="27" customFormat="false" ht="12" hidden="false" customHeight="true" outlineLevel="0" collapsed="false">
      <c r="A27" s="138"/>
      <c r="B27" s="139" t="s">
        <v>195</v>
      </c>
      <c r="C27" s="137" t="s">
        <v>190</v>
      </c>
      <c r="D27" s="141" t="n">
        <v>237</v>
      </c>
      <c r="E27" s="141" t="n">
        <v>63</v>
      </c>
      <c r="F27" s="141" t="n">
        <v>83</v>
      </c>
      <c r="G27" s="141" t="n">
        <v>43</v>
      </c>
      <c r="H27" s="141" t="n">
        <v>46</v>
      </c>
      <c r="I27" s="141" t="n">
        <v>472</v>
      </c>
      <c r="J27" s="142" t="n">
        <v>26110</v>
      </c>
      <c r="K27" s="142" t="n">
        <v>6941</v>
      </c>
      <c r="L27" s="142" t="n">
        <v>9144</v>
      </c>
      <c r="M27" s="142" t="n">
        <v>4737</v>
      </c>
      <c r="N27" s="142" t="n">
        <v>5068</v>
      </c>
      <c r="O27" s="142" t="n">
        <v>52000</v>
      </c>
    </row>
    <row r="28" customFormat="false" ht="12" hidden="false" customHeight="true" outlineLevel="0" collapsed="false">
      <c r="A28" s="138"/>
      <c r="B28" s="139" t="s">
        <v>196</v>
      </c>
      <c r="C28" s="137" t="s">
        <v>191</v>
      </c>
      <c r="D28" s="141" t="n">
        <v>711</v>
      </c>
      <c r="E28" s="141" t="n">
        <v>174</v>
      </c>
      <c r="F28" s="141" t="n">
        <v>253</v>
      </c>
      <c r="G28" s="141" t="n">
        <v>133</v>
      </c>
      <c r="H28" s="141" t="n">
        <v>135</v>
      </c>
      <c r="I28" s="142" t="n">
        <v>1406</v>
      </c>
      <c r="J28" s="142" t="n">
        <v>156398</v>
      </c>
      <c r="K28" s="142" t="n">
        <v>38275</v>
      </c>
      <c r="L28" s="142" t="n">
        <v>55652</v>
      </c>
      <c r="M28" s="142" t="n">
        <v>29256</v>
      </c>
      <c r="N28" s="142" t="n">
        <v>29696</v>
      </c>
      <c r="O28" s="142" t="n">
        <v>309277</v>
      </c>
    </row>
    <row r="29" customFormat="false" ht="12" hidden="false" customHeight="true" outlineLevel="0" collapsed="false">
      <c r="A29" s="138"/>
      <c r="B29" s="139" t="s">
        <v>197</v>
      </c>
      <c r="C29" s="137" t="s">
        <v>190</v>
      </c>
      <c r="D29" s="140"/>
      <c r="E29" s="140"/>
      <c r="F29" s="140" t="n">
        <v>1</v>
      </c>
      <c r="G29" s="140"/>
      <c r="H29" s="140"/>
      <c r="I29" s="140" t="n">
        <v>1</v>
      </c>
      <c r="J29" s="140"/>
      <c r="K29" s="140"/>
      <c r="L29" s="140" t="n">
        <v>165</v>
      </c>
      <c r="M29" s="140"/>
      <c r="N29" s="140"/>
      <c r="O29" s="140" t="n">
        <v>165</v>
      </c>
    </row>
    <row r="30" customFormat="false" ht="12" hidden="false" customHeight="true" outlineLevel="0" collapsed="false">
      <c r="A30" s="138"/>
      <c r="B30" s="139" t="s">
        <v>198</v>
      </c>
      <c r="C30" s="137" t="s">
        <v>191</v>
      </c>
      <c r="D30" s="141" t="n">
        <v>1</v>
      </c>
      <c r="E30" s="140"/>
      <c r="F30" s="140"/>
      <c r="G30" s="140" t="n">
        <v>1</v>
      </c>
      <c r="H30" s="140"/>
      <c r="I30" s="141" t="n">
        <v>2</v>
      </c>
      <c r="J30" s="141" t="n">
        <v>211</v>
      </c>
      <c r="K30" s="140"/>
      <c r="L30" s="140"/>
      <c r="M30" s="140" t="n">
        <v>211</v>
      </c>
      <c r="N30" s="140"/>
      <c r="O30" s="141" t="n">
        <v>422</v>
      </c>
    </row>
    <row r="31" customFormat="false" ht="12" hidden="false" customHeight="true" outlineLevel="0" collapsed="false">
      <c r="A31" s="138"/>
      <c r="B31" s="139" t="s">
        <v>35</v>
      </c>
      <c r="C31" s="139"/>
      <c r="D31" s="142" t="n">
        <v>1285</v>
      </c>
      <c r="E31" s="141" t="n">
        <v>416</v>
      </c>
      <c r="F31" s="141" t="n">
        <v>589</v>
      </c>
      <c r="G31" s="141" t="n">
        <v>285</v>
      </c>
      <c r="H31" s="141" t="n">
        <v>382</v>
      </c>
      <c r="I31" s="143" t="n">
        <v>2957</v>
      </c>
      <c r="J31" s="142" t="n">
        <v>246352</v>
      </c>
      <c r="K31" s="142" t="n">
        <v>79926</v>
      </c>
      <c r="L31" s="142" t="n">
        <v>113788</v>
      </c>
      <c r="M31" s="142" t="n">
        <v>55565</v>
      </c>
      <c r="N31" s="142" t="n">
        <v>73956</v>
      </c>
      <c r="O31" s="144" t="n">
        <v>569587</v>
      </c>
    </row>
    <row r="32" customFormat="false" ht="12" hidden="false" customHeight="true" outlineLevel="0" collapsed="false">
      <c r="A32" s="138" t="s">
        <v>200</v>
      </c>
      <c r="B32" s="139" t="s">
        <v>189</v>
      </c>
      <c r="C32" s="137" t="s">
        <v>190</v>
      </c>
      <c r="D32" s="140"/>
      <c r="E32" s="140"/>
      <c r="F32" s="140"/>
      <c r="G32" s="140"/>
      <c r="H32" s="140"/>
      <c r="I32" s="140"/>
      <c r="J32" s="140"/>
      <c r="K32" s="140"/>
      <c r="L32" s="140"/>
      <c r="M32" s="140"/>
      <c r="N32" s="140"/>
      <c r="O32" s="140"/>
    </row>
    <row r="33" customFormat="false" ht="12" hidden="false" customHeight="true" outlineLevel="0" collapsed="false">
      <c r="A33" s="138"/>
      <c r="B33" s="139" t="s">
        <v>189</v>
      </c>
      <c r="C33" s="137" t="s">
        <v>191</v>
      </c>
      <c r="D33" s="140"/>
      <c r="E33" s="140"/>
      <c r="F33" s="140"/>
      <c r="G33" s="140"/>
      <c r="H33" s="140"/>
      <c r="I33" s="140"/>
      <c r="J33" s="140"/>
      <c r="K33" s="140"/>
      <c r="L33" s="140"/>
      <c r="M33" s="140"/>
      <c r="N33" s="140"/>
      <c r="O33" s="140"/>
    </row>
    <row r="34" customFormat="false" ht="12" hidden="false" customHeight="true" outlineLevel="0" collapsed="false">
      <c r="A34" s="138"/>
      <c r="B34" s="139" t="s">
        <v>192</v>
      </c>
      <c r="C34" s="137" t="s">
        <v>190</v>
      </c>
      <c r="D34" s="140"/>
      <c r="E34" s="140"/>
      <c r="F34" s="140"/>
      <c r="G34" s="140"/>
      <c r="H34" s="140"/>
      <c r="I34" s="140"/>
      <c r="J34" s="140"/>
      <c r="K34" s="140"/>
      <c r="L34" s="140"/>
      <c r="M34" s="140"/>
      <c r="N34" s="140"/>
      <c r="O34" s="140"/>
    </row>
    <row r="35" customFormat="false" ht="12" hidden="false" customHeight="true" outlineLevel="0" collapsed="false">
      <c r="A35" s="138"/>
      <c r="B35" s="139" t="s">
        <v>192</v>
      </c>
      <c r="C35" s="137" t="s">
        <v>191</v>
      </c>
      <c r="D35" s="140"/>
      <c r="E35" s="140"/>
      <c r="F35" s="140"/>
      <c r="G35" s="140"/>
      <c r="H35" s="140"/>
      <c r="I35" s="140"/>
      <c r="J35" s="140"/>
      <c r="K35" s="140"/>
      <c r="L35" s="140"/>
      <c r="M35" s="140"/>
      <c r="N35" s="140"/>
      <c r="O35" s="140"/>
    </row>
    <row r="36" customFormat="false" ht="12" hidden="false" customHeight="true" outlineLevel="0" collapsed="false">
      <c r="A36" s="138"/>
      <c r="B36" s="139" t="s">
        <v>193</v>
      </c>
      <c r="C36" s="137" t="s">
        <v>190</v>
      </c>
      <c r="D36" s="141" t="n">
        <v>1</v>
      </c>
      <c r="E36" s="141" t="n">
        <v>1</v>
      </c>
      <c r="F36" s="140"/>
      <c r="G36" s="140"/>
      <c r="H36" s="140"/>
      <c r="I36" s="141" t="n">
        <v>2</v>
      </c>
      <c r="J36" s="141" t="n">
        <v>291</v>
      </c>
      <c r="K36" s="141" t="n">
        <v>291</v>
      </c>
      <c r="L36" s="140"/>
      <c r="M36" s="140"/>
      <c r="N36" s="140"/>
      <c r="O36" s="141" t="n">
        <v>582</v>
      </c>
    </row>
    <row r="37" customFormat="false" ht="12" hidden="false" customHeight="true" outlineLevel="0" collapsed="false">
      <c r="A37" s="138"/>
      <c r="B37" s="139" t="s">
        <v>193</v>
      </c>
      <c r="C37" s="137" t="s">
        <v>191</v>
      </c>
      <c r="D37" s="141" t="n">
        <v>2</v>
      </c>
      <c r="E37" s="140"/>
      <c r="F37" s="141" t="n">
        <v>2</v>
      </c>
      <c r="G37" s="141" t="n">
        <v>1</v>
      </c>
      <c r="H37" s="141" t="n">
        <v>1</v>
      </c>
      <c r="I37" s="141" t="n">
        <v>6</v>
      </c>
      <c r="J37" s="141" t="n">
        <v>627</v>
      </c>
      <c r="K37" s="140"/>
      <c r="L37" s="141" t="n">
        <v>627</v>
      </c>
      <c r="M37" s="141" t="n">
        <v>313</v>
      </c>
      <c r="N37" s="141" t="n">
        <v>313</v>
      </c>
      <c r="O37" s="142" t="n">
        <v>1880</v>
      </c>
    </row>
    <row r="38" customFormat="false" ht="12" hidden="false" customHeight="true" outlineLevel="0" collapsed="false">
      <c r="A38" s="138"/>
      <c r="B38" s="139" t="s">
        <v>194</v>
      </c>
      <c r="C38" s="137" t="s">
        <v>190</v>
      </c>
      <c r="D38" s="141" t="n">
        <v>319</v>
      </c>
      <c r="E38" s="141" t="n">
        <v>22</v>
      </c>
      <c r="F38" s="141" t="n">
        <v>58</v>
      </c>
      <c r="G38" s="141" t="n">
        <v>16</v>
      </c>
      <c r="H38" s="141" t="n">
        <v>11</v>
      </c>
      <c r="I38" s="141" t="n">
        <v>426</v>
      </c>
      <c r="J38" s="142" t="n">
        <v>36646</v>
      </c>
      <c r="K38" s="142" t="n">
        <v>2527</v>
      </c>
      <c r="L38" s="142" t="n">
        <v>6663</v>
      </c>
      <c r="M38" s="142" t="n">
        <v>1838</v>
      </c>
      <c r="N38" s="142" t="n">
        <v>1264</v>
      </c>
      <c r="O38" s="142" t="n">
        <v>48938</v>
      </c>
    </row>
    <row r="39" customFormat="false" ht="12" hidden="false" customHeight="true" outlineLevel="0" collapsed="false">
      <c r="A39" s="138"/>
      <c r="B39" s="139" t="s">
        <v>194</v>
      </c>
      <c r="C39" s="137" t="s">
        <v>191</v>
      </c>
      <c r="D39" s="141" t="n">
        <v>344</v>
      </c>
      <c r="E39" s="141" t="n">
        <v>31</v>
      </c>
      <c r="F39" s="141" t="n">
        <v>76</v>
      </c>
      <c r="G39" s="141" t="n">
        <v>21</v>
      </c>
      <c r="H39" s="141" t="n">
        <v>18</v>
      </c>
      <c r="I39" s="141" t="n">
        <v>490</v>
      </c>
      <c r="J39" s="142" t="n">
        <v>72905</v>
      </c>
      <c r="K39" s="142" t="n">
        <v>6570</v>
      </c>
      <c r="L39" s="142" t="n">
        <v>16107</v>
      </c>
      <c r="M39" s="142" t="n">
        <v>4451</v>
      </c>
      <c r="N39" s="142" t="n">
        <v>3815</v>
      </c>
      <c r="O39" s="142" t="n">
        <v>103848</v>
      </c>
    </row>
    <row r="40" customFormat="false" ht="12" hidden="false" customHeight="true" outlineLevel="0" collapsed="false">
      <c r="A40" s="138"/>
      <c r="B40" s="139" t="s">
        <v>195</v>
      </c>
      <c r="C40" s="137" t="s">
        <v>190</v>
      </c>
      <c r="D40" s="142" t="n">
        <v>15567</v>
      </c>
      <c r="E40" s="142" t="n">
        <v>1896</v>
      </c>
      <c r="F40" s="142" t="n">
        <v>2708</v>
      </c>
      <c r="G40" s="142" t="n">
        <v>1120</v>
      </c>
      <c r="H40" s="141" t="n">
        <v>599</v>
      </c>
      <c r="I40" s="142" t="n">
        <v>21890</v>
      </c>
      <c r="J40" s="142" t="n">
        <v>1714984</v>
      </c>
      <c r="K40" s="142" t="n">
        <v>208878</v>
      </c>
      <c r="L40" s="142" t="n">
        <v>298335</v>
      </c>
      <c r="M40" s="142" t="n">
        <v>123388</v>
      </c>
      <c r="N40" s="142" t="n">
        <v>65991</v>
      </c>
      <c r="O40" s="142" t="n">
        <v>2411576</v>
      </c>
    </row>
    <row r="41" customFormat="false" ht="12" hidden="false" customHeight="true" outlineLevel="0" collapsed="false">
      <c r="A41" s="138"/>
      <c r="B41" s="139" t="s">
        <v>196</v>
      </c>
      <c r="C41" s="137" t="s">
        <v>191</v>
      </c>
      <c r="D41" s="142" t="n">
        <v>16374</v>
      </c>
      <c r="E41" s="142" t="n">
        <v>1840</v>
      </c>
      <c r="F41" s="142" t="n">
        <v>3380</v>
      </c>
      <c r="G41" s="142" t="n">
        <v>1272</v>
      </c>
      <c r="H41" s="141" t="n">
        <v>756</v>
      </c>
      <c r="I41" s="142" t="n">
        <v>23622</v>
      </c>
      <c r="J41" s="142" t="n">
        <v>3601764</v>
      </c>
      <c r="K41" s="142" t="n">
        <v>404742</v>
      </c>
      <c r="L41" s="142" t="n">
        <v>743494</v>
      </c>
      <c r="M41" s="142" t="n">
        <v>279800</v>
      </c>
      <c r="N41" s="142" t="n">
        <v>166296</v>
      </c>
      <c r="O41" s="142" t="n">
        <v>5196096</v>
      </c>
    </row>
    <row r="42" customFormat="false" ht="12" hidden="false" customHeight="true" outlineLevel="0" collapsed="false">
      <c r="A42" s="138"/>
      <c r="B42" s="139" t="s">
        <v>197</v>
      </c>
      <c r="C42" s="137" t="s">
        <v>190</v>
      </c>
      <c r="D42" s="142" t="n">
        <v>6318</v>
      </c>
      <c r="E42" s="141" t="n">
        <v>380</v>
      </c>
      <c r="F42" s="141" t="n">
        <v>505</v>
      </c>
      <c r="G42" s="141" t="n">
        <v>175</v>
      </c>
      <c r="H42" s="141" t="n">
        <v>124</v>
      </c>
      <c r="I42" s="142" t="n">
        <v>7502</v>
      </c>
      <c r="J42" s="142" t="n">
        <v>1042319</v>
      </c>
      <c r="K42" s="142" t="n">
        <v>62691</v>
      </c>
      <c r="L42" s="142" t="n">
        <v>83313</v>
      </c>
      <c r="M42" s="142" t="n">
        <v>28871</v>
      </c>
      <c r="N42" s="142" t="n">
        <v>20457</v>
      </c>
      <c r="O42" s="142" t="n">
        <v>1237651</v>
      </c>
    </row>
    <row r="43" customFormat="false" ht="12" hidden="false" customHeight="true" outlineLevel="0" collapsed="false">
      <c r="A43" s="138"/>
      <c r="B43" s="139" t="s">
        <v>198</v>
      </c>
      <c r="C43" s="137" t="s">
        <v>191</v>
      </c>
      <c r="D43" s="142" t="n">
        <v>15167</v>
      </c>
      <c r="E43" s="141" t="n">
        <v>642</v>
      </c>
      <c r="F43" s="142" t="n">
        <v>1585</v>
      </c>
      <c r="G43" s="141" t="n">
        <v>394</v>
      </c>
      <c r="H43" s="141" t="n">
        <v>343</v>
      </c>
      <c r="I43" s="142" t="n">
        <v>18131</v>
      </c>
      <c r="J43" s="142" t="n">
        <v>3202969</v>
      </c>
      <c r="K43" s="142" t="n">
        <v>135578</v>
      </c>
      <c r="L43" s="142" t="n">
        <v>334721</v>
      </c>
      <c r="M43" s="142" t="n">
        <v>83205</v>
      </c>
      <c r="N43" s="142" t="n">
        <v>72435</v>
      </c>
      <c r="O43" s="142" t="n">
        <v>3828908</v>
      </c>
    </row>
    <row r="44" customFormat="false" ht="12" hidden="false" customHeight="true" outlineLevel="0" collapsed="false">
      <c r="A44" s="138"/>
      <c r="B44" s="139" t="s">
        <v>35</v>
      </c>
      <c r="C44" s="139"/>
      <c r="D44" s="142" t="n">
        <v>54092</v>
      </c>
      <c r="E44" s="142" t="n">
        <v>4812</v>
      </c>
      <c r="F44" s="142" t="n">
        <v>8314</v>
      </c>
      <c r="G44" s="142" t="n">
        <v>2999</v>
      </c>
      <c r="H44" s="142" t="n">
        <v>1852</v>
      </c>
      <c r="I44" s="143" t="n">
        <v>72069</v>
      </c>
      <c r="J44" s="142" t="n">
        <v>9672505</v>
      </c>
      <c r="K44" s="142" t="n">
        <v>821277</v>
      </c>
      <c r="L44" s="142" t="n">
        <v>1483260</v>
      </c>
      <c r="M44" s="142" t="n">
        <v>521866</v>
      </c>
      <c r="N44" s="142" t="n">
        <v>330571</v>
      </c>
      <c r="O44" s="144" t="n">
        <v>12829479</v>
      </c>
    </row>
    <row r="45" customFormat="false" ht="12" hidden="false" customHeight="true" outlineLevel="0" collapsed="false">
      <c r="A45" s="138" t="s">
        <v>201</v>
      </c>
      <c r="B45" s="139" t="s">
        <v>189</v>
      </c>
      <c r="C45" s="137" t="s">
        <v>190</v>
      </c>
      <c r="D45" s="141" t="n">
        <v>50</v>
      </c>
      <c r="E45" s="141" t="n">
        <v>2</v>
      </c>
      <c r="F45" s="141" t="n">
        <v>3</v>
      </c>
      <c r="G45" s="141" t="n">
        <v>4</v>
      </c>
      <c r="H45" s="141" t="n">
        <v>26</v>
      </c>
      <c r="I45" s="141" t="n">
        <v>85</v>
      </c>
      <c r="J45" s="142" t="n">
        <v>16172</v>
      </c>
      <c r="K45" s="141" t="n">
        <v>647</v>
      </c>
      <c r="L45" s="142" t="n">
        <v>970</v>
      </c>
      <c r="M45" s="142" t="n">
        <v>1294</v>
      </c>
      <c r="N45" s="142" t="n">
        <v>8410</v>
      </c>
      <c r="O45" s="142" t="n">
        <v>27493</v>
      </c>
    </row>
    <row r="46" customFormat="false" ht="12" hidden="false" customHeight="true" outlineLevel="0" collapsed="false">
      <c r="A46" s="138"/>
      <c r="B46" s="139" t="s">
        <v>189</v>
      </c>
      <c r="C46" s="137" t="s">
        <v>191</v>
      </c>
      <c r="D46" s="141" t="n">
        <v>36</v>
      </c>
      <c r="E46" s="141" t="n">
        <v>1</v>
      </c>
      <c r="F46" s="141" t="n">
        <v>2</v>
      </c>
      <c r="G46" s="141" t="n">
        <v>5</v>
      </c>
      <c r="H46" s="141" t="n">
        <v>26</v>
      </c>
      <c r="I46" s="141" t="n">
        <v>70</v>
      </c>
      <c r="J46" s="142" t="n">
        <v>11241</v>
      </c>
      <c r="K46" s="141" t="n">
        <v>312</v>
      </c>
      <c r="L46" s="141" t="n">
        <v>625</v>
      </c>
      <c r="M46" s="142" t="n">
        <v>1561</v>
      </c>
      <c r="N46" s="142" t="n">
        <v>8119</v>
      </c>
      <c r="O46" s="142" t="n">
        <v>21858</v>
      </c>
    </row>
    <row r="47" customFormat="false" ht="12" hidden="false" customHeight="true" outlineLevel="0" collapsed="false">
      <c r="A47" s="138"/>
      <c r="B47" s="139" t="s">
        <v>192</v>
      </c>
      <c r="C47" s="137" t="s">
        <v>190</v>
      </c>
      <c r="D47" s="141" t="n">
        <v>123</v>
      </c>
      <c r="E47" s="141" t="n">
        <v>4</v>
      </c>
      <c r="F47" s="141" t="n">
        <v>6</v>
      </c>
      <c r="G47" s="141" t="n">
        <v>10</v>
      </c>
      <c r="H47" s="141" t="n">
        <v>11</v>
      </c>
      <c r="I47" s="141" t="n">
        <v>154</v>
      </c>
      <c r="J47" s="142" t="n">
        <v>48632</v>
      </c>
      <c r="K47" s="142" t="n">
        <v>1582</v>
      </c>
      <c r="L47" s="142" t="n">
        <v>2372</v>
      </c>
      <c r="M47" s="142" t="n">
        <v>3954</v>
      </c>
      <c r="N47" s="142" t="n">
        <v>4349</v>
      </c>
      <c r="O47" s="142" t="n">
        <v>60889</v>
      </c>
    </row>
    <row r="48" customFormat="false" ht="12" hidden="false" customHeight="true" outlineLevel="0" collapsed="false">
      <c r="A48" s="138"/>
      <c r="B48" s="139" t="s">
        <v>192</v>
      </c>
      <c r="C48" s="137" t="s">
        <v>191</v>
      </c>
      <c r="D48" s="141" t="n">
        <v>94</v>
      </c>
      <c r="E48" s="141" t="n">
        <v>4</v>
      </c>
      <c r="F48" s="141" t="n">
        <v>2</v>
      </c>
      <c r="G48" s="141" t="n">
        <v>10</v>
      </c>
      <c r="H48" s="141" t="n">
        <v>9</v>
      </c>
      <c r="I48" s="141" t="n">
        <v>119</v>
      </c>
      <c r="J48" s="142" t="n">
        <v>36399</v>
      </c>
      <c r="K48" s="142" t="n">
        <v>1549</v>
      </c>
      <c r="L48" s="141" t="n">
        <v>774</v>
      </c>
      <c r="M48" s="142" t="n">
        <v>3872</v>
      </c>
      <c r="N48" s="142" t="n">
        <v>3485</v>
      </c>
      <c r="O48" s="142" t="n">
        <v>46079</v>
      </c>
    </row>
    <row r="49" customFormat="false" ht="12" hidden="false" customHeight="true" outlineLevel="0" collapsed="false">
      <c r="A49" s="138"/>
      <c r="B49" s="139" t="s">
        <v>193</v>
      </c>
      <c r="C49" s="137" t="s">
        <v>190</v>
      </c>
      <c r="D49" s="141" t="n">
        <v>880</v>
      </c>
      <c r="E49" s="141" t="n">
        <v>110</v>
      </c>
      <c r="F49" s="141" t="n">
        <v>360</v>
      </c>
      <c r="G49" s="141" t="n">
        <v>151</v>
      </c>
      <c r="H49" s="141" t="n">
        <v>149</v>
      </c>
      <c r="I49" s="142" t="n">
        <v>1650</v>
      </c>
      <c r="J49" s="142" t="n">
        <v>255996</v>
      </c>
      <c r="K49" s="142" t="n">
        <v>32000</v>
      </c>
      <c r="L49" s="142" t="n">
        <v>104726</v>
      </c>
      <c r="M49" s="142" t="n">
        <v>43927</v>
      </c>
      <c r="N49" s="142" t="n">
        <v>43345</v>
      </c>
      <c r="O49" s="142" t="n">
        <v>479994</v>
      </c>
    </row>
    <row r="50" customFormat="false" ht="12" hidden="false" customHeight="true" outlineLevel="0" collapsed="false">
      <c r="A50" s="138"/>
      <c r="B50" s="139" t="s">
        <v>193</v>
      </c>
      <c r="C50" s="137" t="s">
        <v>191</v>
      </c>
      <c r="D50" s="141" t="n">
        <v>916</v>
      </c>
      <c r="E50" s="141" t="n">
        <v>160</v>
      </c>
      <c r="F50" s="141" t="n">
        <v>408</v>
      </c>
      <c r="G50" s="141" t="n">
        <v>241</v>
      </c>
      <c r="H50" s="141" t="n">
        <v>223</v>
      </c>
      <c r="I50" s="142" t="n">
        <v>1948</v>
      </c>
      <c r="J50" s="142" t="n">
        <v>287033</v>
      </c>
      <c r="K50" s="142" t="n">
        <v>50137</v>
      </c>
      <c r="L50" s="142" t="n">
        <v>127849</v>
      </c>
      <c r="M50" s="142" t="n">
        <v>75519</v>
      </c>
      <c r="N50" s="142" t="n">
        <v>69878</v>
      </c>
      <c r="O50" s="142" t="n">
        <v>610416</v>
      </c>
    </row>
    <row r="51" customFormat="false" ht="12" hidden="false" customHeight="true" outlineLevel="0" collapsed="false">
      <c r="A51" s="138"/>
      <c r="B51" s="139" t="s">
        <v>194</v>
      </c>
      <c r="C51" s="137" t="s">
        <v>190</v>
      </c>
      <c r="D51" s="142" t="n">
        <v>1261</v>
      </c>
      <c r="E51" s="141" t="n">
        <v>293</v>
      </c>
      <c r="F51" s="142" t="n">
        <v>1090</v>
      </c>
      <c r="G51" s="141" t="n">
        <v>297</v>
      </c>
      <c r="H51" s="141" t="n">
        <v>223</v>
      </c>
      <c r="I51" s="142" t="n">
        <v>3164</v>
      </c>
      <c r="J51" s="142" t="n">
        <v>144861</v>
      </c>
      <c r="K51" s="142" t="n">
        <v>33659</v>
      </c>
      <c r="L51" s="142" t="n">
        <v>125217</v>
      </c>
      <c r="M51" s="142" t="n">
        <v>34119</v>
      </c>
      <c r="N51" s="142" t="n">
        <v>25618</v>
      </c>
      <c r="O51" s="142" t="n">
        <v>363474</v>
      </c>
    </row>
    <row r="52" customFormat="false" ht="12" hidden="false" customHeight="true" outlineLevel="0" collapsed="false">
      <c r="A52" s="138"/>
      <c r="B52" s="139" t="s">
        <v>194</v>
      </c>
      <c r="C52" s="137" t="s">
        <v>191</v>
      </c>
      <c r="D52" s="142" t="n">
        <v>1726</v>
      </c>
      <c r="E52" s="141" t="n">
        <v>490</v>
      </c>
      <c r="F52" s="142" t="n">
        <v>1678</v>
      </c>
      <c r="G52" s="141" t="n">
        <v>538</v>
      </c>
      <c r="H52" s="141" t="n">
        <v>433</v>
      </c>
      <c r="I52" s="142" t="n">
        <v>4865</v>
      </c>
      <c r="J52" s="142" t="n">
        <v>365798</v>
      </c>
      <c r="K52" s="142" t="n">
        <v>103848</v>
      </c>
      <c r="L52" s="142" t="n">
        <v>355626</v>
      </c>
      <c r="M52" s="142" t="n">
        <v>114021</v>
      </c>
      <c r="N52" s="142" t="n">
        <v>91768</v>
      </c>
      <c r="O52" s="142" t="n">
        <v>1031061</v>
      </c>
    </row>
    <row r="53" customFormat="false" ht="12" hidden="false" customHeight="true" outlineLevel="0" collapsed="false">
      <c r="A53" s="138"/>
      <c r="B53" s="139" t="s">
        <v>195</v>
      </c>
      <c r="C53" s="137" t="s">
        <v>190</v>
      </c>
      <c r="D53" s="142" t="n">
        <v>15753</v>
      </c>
      <c r="E53" s="142" t="n">
        <v>2829</v>
      </c>
      <c r="F53" s="142" t="n">
        <v>4920</v>
      </c>
      <c r="G53" s="142" t="n">
        <v>1993</v>
      </c>
      <c r="H53" s="142" t="n">
        <v>1691</v>
      </c>
      <c r="I53" s="142" t="n">
        <v>27186</v>
      </c>
      <c r="J53" s="142" t="n">
        <v>1735476</v>
      </c>
      <c r="K53" s="142" t="n">
        <v>311665</v>
      </c>
      <c r="L53" s="142" t="n">
        <v>542026</v>
      </c>
      <c r="M53" s="142" t="n">
        <v>219565</v>
      </c>
      <c r="N53" s="142" t="n">
        <v>186294</v>
      </c>
      <c r="O53" s="142" t="n">
        <v>2995026</v>
      </c>
    </row>
    <row r="54" customFormat="false" ht="12" hidden="false" customHeight="true" outlineLevel="0" collapsed="false">
      <c r="A54" s="138"/>
      <c r="B54" s="139" t="s">
        <v>196</v>
      </c>
      <c r="C54" s="137" t="s">
        <v>191</v>
      </c>
      <c r="D54" s="142" t="n">
        <v>17386</v>
      </c>
      <c r="E54" s="142" t="n">
        <v>2837</v>
      </c>
      <c r="F54" s="142" t="n">
        <v>5754</v>
      </c>
      <c r="G54" s="142" t="n">
        <v>2170</v>
      </c>
      <c r="H54" s="142" t="n">
        <v>2060</v>
      </c>
      <c r="I54" s="142" t="n">
        <v>30207</v>
      </c>
      <c r="J54" s="142" t="n">
        <v>3824372</v>
      </c>
      <c r="K54" s="142" t="n">
        <v>624051</v>
      </c>
      <c r="L54" s="142" t="n">
        <v>1265699</v>
      </c>
      <c r="M54" s="142" t="n">
        <v>477332</v>
      </c>
      <c r="N54" s="142" t="n">
        <v>453135</v>
      </c>
      <c r="O54" s="142" t="n">
        <v>6644589</v>
      </c>
    </row>
    <row r="55" customFormat="false" ht="12" hidden="false" customHeight="true" outlineLevel="0" collapsed="false">
      <c r="A55" s="138"/>
      <c r="B55" s="139" t="s">
        <v>197</v>
      </c>
      <c r="C55" s="137" t="s">
        <v>190</v>
      </c>
      <c r="D55" s="142" t="n">
        <v>4180</v>
      </c>
      <c r="E55" s="141" t="n">
        <v>437</v>
      </c>
      <c r="F55" s="141" t="n">
        <v>791</v>
      </c>
      <c r="G55" s="141" t="n">
        <v>303</v>
      </c>
      <c r="H55" s="141" t="n">
        <v>372</v>
      </c>
      <c r="I55" s="142" t="n">
        <v>6083</v>
      </c>
      <c r="J55" s="142" t="n">
        <v>689600</v>
      </c>
      <c r="K55" s="142" t="n">
        <v>72095</v>
      </c>
      <c r="L55" s="142" t="n">
        <v>130496</v>
      </c>
      <c r="M55" s="142" t="n">
        <v>49988</v>
      </c>
      <c r="N55" s="142" t="n">
        <v>61371</v>
      </c>
      <c r="O55" s="142" t="n">
        <v>1003550</v>
      </c>
    </row>
    <row r="56" customFormat="false" ht="12" hidden="false" customHeight="true" outlineLevel="0" collapsed="false">
      <c r="A56" s="138"/>
      <c r="B56" s="139" t="s">
        <v>198</v>
      </c>
      <c r="C56" s="137" t="s">
        <v>191</v>
      </c>
      <c r="D56" s="142" t="n">
        <v>11221</v>
      </c>
      <c r="E56" s="141" t="n">
        <v>1005</v>
      </c>
      <c r="F56" s="142" t="n">
        <v>2470</v>
      </c>
      <c r="G56" s="141" t="n">
        <v>842</v>
      </c>
      <c r="H56" s="142" t="n">
        <v>1032</v>
      </c>
      <c r="I56" s="142" t="n">
        <v>16570</v>
      </c>
      <c r="J56" s="142" t="n">
        <v>2369652</v>
      </c>
      <c r="K56" s="142" t="n">
        <v>212236</v>
      </c>
      <c r="L56" s="142" t="n">
        <v>521615</v>
      </c>
      <c r="M56" s="142" t="n">
        <v>177814</v>
      </c>
      <c r="N56" s="142" t="n">
        <v>217938</v>
      </c>
      <c r="O56" s="142" t="n">
        <v>3499255</v>
      </c>
    </row>
    <row r="57" customFormat="false" ht="12" hidden="false" customHeight="true" outlineLevel="0" collapsed="false">
      <c r="A57" s="138"/>
      <c r="B57" s="139" t="s">
        <v>35</v>
      </c>
      <c r="C57" s="139"/>
      <c r="D57" s="142" t="n">
        <v>53626</v>
      </c>
      <c r="E57" s="142" t="n">
        <v>8172</v>
      </c>
      <c r="F57" s="142" t="n">
        <v>17484</v>
      </c>
      <c r="G57" s="142" t="n">
        <v>6564</v>
      </c>
      <c r="H57" s="142" t="n">
        <v>6255</v>
      </c>
      <c r="I57" s="143" t="n">
        <v>92101</v>
      </c>
      <c r="J57" s="142" t="n">
        <v>9785232</v>
      </c>
      <c r="K57" s="142" t="n">
        <v>1443781</v>
      </c>
      <c r="L57" s="142" t="n">
        <v>3177995</v>
      </c>
      <c r="M57" s="142" t="n">
        <v>1202966</v>
      </c>
      <c r="N57" s="142" t="n">
        <v>1173710</v>
      </c>
      <c r="O57" s="144" t="n">
        <v>16783684</v>
      </c>
    </row>
    <row r="58" customFormat="false" ht="12" hidden="false" customHeight="true" outlineLevel="0" collapsed="false">
      <c r="A58" s="138" t="s">
        <v>202</v>
      </c>
      <c r="B58" s="139" t="s">
        <v>189</v>
      </c>
      <c r="C58" s="137" t="s">
        <v>190</v>
      </c>
      <c r="D58" s="142" t="n">
        <v>1445</v>
      </c>
      <c r="E58" s="141" t="n">
        <v>684</v>
      </c>
      <c r="F58" s="141" t="n">
        <v>127</v>
      </c>
      <c r="G58" s="141" t="n">
        <v>417</v>
      </c>
      <c r="H58" s="141" t="n">
        <v>26</v>
      </c>
      <c r="I58" s="142" t="n">
        <v>2699</v>
      </c>
      <c r="J58" s="142" t="n">
        <v>467382</v>
      </c>
      <c r="K58" s="142" t="n">
        <v>221238</v>
      </c>
      <c r="L58" s="142" t="n">
        <v>41078</v>
      </c>
      <c r="M58" s="142" t="n">
        <v>134878</v>
      </c>
      <c r="N58" s="142" t="n">
        <v>8410</v>
      </c>
      <c r="O58" s="142" t="n">
        <v>872986</v>
      </c>
    </row>
    <row r="59" customFormat="false" ht="12" hidden="false" customHeight="true" outlineLevel="0" collapsed="false">
      <c r="A59" s="138"/>
      <c r="B59" s="139" t="s">
        <v>189</v>
      </c>
      <c r="C59" s="137" t="s">
        <v>191</v>
      </c>
      <c r="D59" s="142" t="n">
        <v>1326</v>
      </c>
      <c r="E59" s="141" t="n">
        <v>683</v>
      </c>
      <c r="F59" s="141" t="n">
        <v>130</v>
      </c>
      <c r="G59" s="141" t="n">
        <v>430</v>
      </c>
      <c r="H59" s="141" t="n">
        <v>31</v>
      </c>
      <c r="I59" s="142" t="n">
        <v>2600</v>
      </c>
      <c r="J59" s="142" t="n">
        <v>414048</v>
      </c>
      <c r="K59" s="142" t="n">
        <v>213269</v>
      </c>
      <c r="L59" s="142" t="n">
        <v>40593</v>
      </c>
      <c r="M59" s="142" t="n">
        <v>134269</v>
      </c>
      <c r="N59" s="142" t="n">
        <v>9680</v>
      </c>
      <c r="O59" s="142" t="n">
        <v>811859</v>
      </c>
    </row>
    <row r="60" customFormat="false" ht="12" hidden="false" customHeight="true" outlineLevel="0" collapsed="false">
      <c r="A60" s="138"/>
      <c r="B60" s="139" t="s">
        <v>192</v>
      </c>
      <c r="C60" s="137" t="s">
        <v>190</v>
      </c>
      <c r="D60" s="142" t="n">
        <v>3117</v>
      </c>
      <c r="E60" s="141" t="n">
        <v>409</v>
      </c>
      <c r="F60" s="141" t="n">
        <v>184</v>
      </c>
      <c r="G60" s="141" t="n">
        <v>370</v>
      </c>
      <c r="H60" s="141" t="n">
        <v>64</v>
      </c>
      <c r="I60" s="142" t="n">
        <v>4144</v>
      </c>
      <c r="J60" s="142" t="n">
        <v>1232413</v>
      </c>
      <c r="K60" s="142" t="n">
        <v>161712</v>
      </c>
      <c r="L60" s="142" t="n">
        <v>72751</v>
      </c>
      <c r="M60" s="142" t="n">
        <v>146292</v>
      </c>
      <c r="N60" s="142" t="n">
        <v>25305</v>
      </c>
      <c r="O60" s="142" t="n">
        <v>1638473</v>
      </c>
    </row>
    <row r="61" customFormat="false" ht="12" hidden="false" customHeight="true" outlineLevel="0" collapsed="false">
      <c r="A61" s="138"/>
      <c r="B61" s="139" t="s">
        <v>192</v>
      </c>
      <c r="C61" s="137" t="s">
        <v>191</v>
      </c>
      <c r="D61" s="142" t="n">
        <v>2961</v>
      </c>
      <c r="E61" s="141" t="n">
        <v>377</v>
      </c>
      <c r="F61" s="141" t="n">
        <v>180</v>
      </c>
      <c r="G61" s="141" t="n">
        <v>342</v>
      </c>
      <c r="H61" s="141" t="n">
        <v>72</v>
      </c>
      <c r="I61" s="142" t="n">
        <v>3932</v>
      </c>
      <c r="J61" s="142" t="n">
        <v>1146581</v>
      </c>
      <c r="K61" s="142" t="n">
        <v>145985</v>
      </c>
      <c r="L61" s="142" t="n">
        <v>69701</v>
      </c>
      <c r="M61" s="142" t="n">
        <v>132432</v>
      </c>
      <c r="N61" s="142" t="n">
        <v>27880</v>
      </c>
      <c r="O61" s="142" t="n">
        <v>1522579</v>
      </c>
    </row>
    <row r="62" customFormat="false" ht="12" hidden="false" customHeight="true" outlineLevel="0" collapsed="false">
      <c r="A62" s="138"/>
      <c r="B62" s="139" t="s">
        <v>193</v>
      </c>
      <c r="C62" s="137" t="s">
        <v>190</v>
      </c>
      <c r="D62" s="142" t="n">
        <v>7154</v>
      </c>
      <c r="E62" s="142" t="n">
        <v>2054</v>
      </c>
      <c r="F62" s="141" t="n">
        <v>859</v>
      </c>
      <c r="G62" s="142" t="n">
        <v>1047</v>
      </c>
      <c r="H62" s="141" t="n">
        <v>385</v>
      </c>
      <c r="I62" s="142" t="n">
        <v>11499</v>
      </c>
      <c r="J62" s="142" t="n">
        <v>2081133</v>
      </c>
      <c r="K62" s="142" t="n">
        <v>597518</v>
      </c>
      <c r="L62" s="142" t="n">
        <v>249887</v>
      </c>
      <c r="M62" s="142" t="n">
        <v>304577</v>
      </c>
      <c r="N62" s="142" t="n">
        <v>111998</v>
      </c>
      <c r="O62" s="142" t="n">
        <v>3345113</v>
      </c>
    </row>
    <row r="63" customFormat="false" ht="12" hidden="false" customHeight="true" outlineLevel="0" collapsed="false">
      <c r="A63" s="138"/>
      <c r="B63" s="139" t="s">
        <v>193</v>
      </c>
      <c r="C63" s="137" t="s">
        <v>191</v>
      </c>
      <c r="D63" s="142" t="n">
        <v>6861</v>
      </c>
      <c r="E63" s="142" t="n">
        <v>2021</v>
      </c>
      <c r="F63" s="141" t="n">
        <v>780</v>
      </c>
      <c r="G63" s="142" t="n">
        <v>1030</v>
      </c>
      <c r="H63" s="141" t="n">
        <v>404</v>
      </c>
      <c r="I63" s="142" t="n">
        <v>11096</v>
      </c>
      <c r="J63" s="142" t="n">
        <v>2149927</v>
      </c>
      <c r="K63" s="142" t="n">
        <v>633290</v>
      </c>
      <c r="L63" s="142" t="n">
        <v>244417</v>
      </c>
      <c r="M63" s="142" t="n">
        <v>322755</v>
      </c>
      <c r="N63" s="142" t="n">
        <v>126595</v>
      </c>
      <c r="O63" s="142" t="n">
        <v>3476984</v>
      </c>
    </row>
    <row r="64" customFormat="false" ht="12" hidden="false" customHeight="true" outlineLevel="0" collapsed="false">
      <c r="A64" s="138"/>
      <c r="B64" s="139" t="s">
        <v>194</v>
      </c>
      <c r="C64" s="137" t="s">
        <v>190</v>
      </c>
      <c r="D64" s="141" t="n">
        <v>514</v>
      </c>
      <c r="E64" s="141" t="n">
        <v>101</v>
      </c>
      <c r="F64" s="141" t="n">
        <v>81</v>
      </c>
      <c r="G64" s="141" t="n">
        <v>53</v>
      </c>
      <c r="H64" s="141" t="n">
        <v>20</v>
      </c>
      <c r="I64" s="141" t="n">
        <v>769</v>
      </c>
      <c r="J64" s="142" t="n">
        <v>59047</v>
      </c>
      <c r="K64" s="142" t="n">
        <v>11603</v>
      </c>
      <c r="L64" s="142" t="n">
        <v>9305</v>
      </c>
      <c r="M64" s="142" t="n">
        <v>6089</v>
      </c>
      <c r="N64" s="142" t="n">
        <v>2298</v>
      </c>
      <c r="O64" s="142" t="n">
        <v>88342</v>
      </c>
    </row>
    <row r="65" customFormat="false" ht="12" hidden="false" customHeight="true" outlineLevel="0" collapsed="false">
      <c r="A65" s="138"/>
      <c r="B65" s="139" t="s">
        <v>194</v>
      </c>
      <c r="C65" s="137" t="s">
        <v>191</v>
      </c>
      <c r="D65" s="141" t="n">
        <v>504</v>
      </c>
      <c r="E65" s="141" t="n">
        <v>92</v>
      </c>
      <c r="F65" s="141" t="n">
        <v>79</v>
      </c>
      <c r="G65" s="141" t="n">
        <v>35</v>
      </c>
      <c r="H65" s="141" t="n">
        <v>26</v>
      </c>
      <c r="I65" s="141" t="n">
        <v>736</v>
      </c>
      <c r="J65" s="142" t="n">
        <v>106815</v>
      </c>
      <c r="K65" s="142" t="n">
        <v>19498</v>
      </c>
      <c r="L65" s="142" t="n">
        <v>16743</v>
      </c>
      <c r="M65" s="142" t="n">
        <v>7418</v>
      </c>
      <c r="N65" s="142" t="n">
        <v>5510</v>
      </c>
      <c r="O65" s="142" t="n">
        <v>155984</v>
      </c>
    </row>
    <row r="66" customFormat="false" ht="12" hidden="false" customHeight="true" outlineLevel="0" collapsed="false">
      <c r="A66" s="138"/>
      <c r="B66" s="139" t="s">
        <v>195</v>
      </c>
      <c r="C66" s="137" t="s">
        <v>190</v>
      </c>
      <c r="D66" s="142" t="n">
        <v>11399</v>
      </c>
      <c r="E66" s="142" t="n">
        <v>1958</v>
      </c>
      <c r="F66" s="142" t="n">
        <v>1609</v>
      </c>
      <c r="G66" s="141" t="n">
        <v>954</v>
      </c>
      <c r="H66" s="141" t="n">
        <v>374</v>
      </c>
      <c r="I66" s="142" t="n">
        <v>16294</v>
      </c>
      <c r="J66" s="142" t="n">
        <v>1255804</v>
      </c>
      <c r="K66" s="142" t="n">
        <v>215709</v>
      </c>
      <c r="L66" s="142" t="n">
        <v>177260</v>
      </c>
      <c r="M66" s="142" t="n">
        <v>105100</v>
      </c>
      <c r="N66" s="142" t="n">
        <v>41203</v>
      </c>
      <c r="O66" s="142" t="n">
        <v>1795076</v>
      </c>
    </row>
    <row r="67" customFormat="false" ht="12" hidden="false" customHeight="true" outlineLevel="0" collapsed="false">
      <c r="A67" s="138"/>
      <c r="B67" s="139" t="s">
        <v>196</v>
      </c>
      <c r="C67" s="137" t="s">
        <v>191</v>
      </c>
      <c r="D67" s="142" t="n">
        <v>13193</v>
      </c>
      <c r="E67" s="142" t="n">
        <v>2020</v>
      </c>
      <c r="F67" s="142" t="n">
        <v>2029</v>
      </c>
      <c r="G67" s="142" t="n">
        <v>1211</v>
      </c>
      <c r="H67" s="141" t="n">
        <v>544</v>
      </c>
      <c r="I67" s="142" t="n">
        <v>18997</v>
      </c>
      <c r="J67" s="142" t="n">
        <v>2902044</v>
      </c>
      <c r="K67" s="142" t="n">
        <v>444336</v>
      </c>
      <c r="L67" s="142" t="n">
        <v>446316</v>
      </c>
      <c r="M67" s="142" t="n">
        <v>266382</v>
      </c>
      <c r="N67" s="142" t="n">
        <v>119663</v>
      </c>
      <c r="O67" s="142" t="n">
        <v>4178741</v>
      </c>
    </row>
    <row r="68" customFormat="false" ht="12" hidden="false" customHeight="true" outlineLevel="0" collapsed="false">
      <c r="A68" s="138"/>
      <c r="B68" s="139" t="s">
        <v>197</v>
      </c>
      <c r="C68" s="137" t="s">
        <v>190</v>
      </c>
      <c r="D68" s="142" t="n">
        <v>4149</v>
      </c>
      <c r="E68" s="141" t="n">
        <v>569</v>
      </c>
      <c r="F68" s="141" t="n">
        <v>262</v>
      </c>
      <c r="G68" s="141" t="n">
        <v>194</v>
      </c>
      <c r="H68" s="141" t="n">
        <v>62</v>
      </c>
      <c r="I68" s="142" t="n">
        <v>5236</v>
      </c>
      <c r="J68" s="142" t="n">
        <v>684486</v>
      </c>
      <c r="K68" s="142" t="n">
        <v>93871</v>
      </c>
      <c r="L68" s="142" t="n">
        <v>43224</v>
      </c>
      <c r="M68" s="142" t="n">
        <v>32005</v>
      </c>
      <c r="N68" s="142" t="n">
        <v>10229</v>
      </c>
      <c r="O68" s="142" t="n">
        <v>863815</v>
      </c>
    </row>
    <row r="69" customFormat="false" ht="12" hidden="false" customHeight="true" outlineLevel="0" collapsed="false">
      <c r="A69" s="138"/>
      <c r="B69" s="139" t="s">
        <v>198</v>
      </c>
      <c r="C69" s="137" t="s">
        <v>191</v>
      </c>
      <c r="D69" s="142" t="n">
        <v>10602</v>
      </c>
      <c r="E69" s="142" t="n">
        <v>1075</v>
      </c>
      <c r="F69" s="141" t="n">
        <v>781</v>
      </c>
      <c r="G69" s="141" t="n">
        <v>434</v>
      </c>
      <c r="H69" s="141" t="n">
        <v>182</v>
      </c>
      <c r="I69" s="142" t="n">
        <v>13074</v>
      </c>
      <c r="J69" s="142" t="n">
        <v>2238932</v>
      </c>
      <c r="K69" s="142" t="n">
        <v>227019</v>
      </c>
      <c r="L69" s="142" t="n">
        <v>164932</v>
      </c>
      <c r="M69" s="142" t="n">
        <v>91652</v>
      </c>
      <c r="N69" s="142" t="n">
        <v>38435</v>
      </c>
      <c r="O69" s="142" t="n">
        <v>2760970</v>
      </c>
    </row>
    <row r="70" customFormat="false" ht="12" hidden="false" customHeight="true" outlineLevel="0" collapsed="false">
      <c r="A70" s="138"/>
      <c r="B70" s="139" t="s">
        <v>35</v>
      </c>
      <c r="C70" s="139"/>
      <c r="D70" s="142" t="n">
        <v>63225</v>
      </c>
      <c r="E70" s="142" t="n">
        <v>12043</v>
      </c>
      <c r="F70" s="142" t="n">
        <v>7101</v>
      </c>
      <c r="G70" s="142" t="n">
        <v>6517</v>
      </c>
      <c r="H70" s="142" t="n">
        <v>2190</v>
      </c>
      <c r="I70" s="143" t="n">
        <v>91076</v>
      </c>
      <c r="J70" s="142" t="n">
        <v>14738612</v>
      </c>
      <c r="K70" s="142" t="n">
        <v>2985048</v>
      </c>
      <c r="L70" s="142" t="n">
        <v>1576207</v>
      </c>
      <c r="M70" s="142" t="n">
        <v>1683849</v>
      </c>
      <c r="N70" s="142" t="n">
        <v>527206</v>
      </c>
      <c r="O70" s="144" t="n">
        <v>21510922</v>
      </c>
    </row>
    <row r="71" customFormat="false" ht="12" hidden="false" customHeight="true" outlineLevel="0" collapsed="false">
      <c r="A71" s="138" t="s">
        <v>203</v>
      </c>
      <c r="B71" s="139" t="s">
        <v>189</v>
      </c>
      <c r="C71" s="137" t="s">
        <v>190</v>
      </c>
      <c r="D71" s="141" t="n">
        <v>670</v>
      </c>
      <c r="E71" s="141" t="n">
        <v>412</v>
      </c>
      <c r="F71" s="141" t="n">
        <v>136</v>
      </c>
      <c r="G71" s="141" t="n">
        <v>339</v>
      </c>
      <c r="H71" s="141" t="n">
        <v>13</v>
      </c>
      <c r="I71" s="142" t="n">
        <v>1570</v>
      </c>
      <c r="J71" s="142" t="n">
        <v>216710</v>
      </c>
      <c r="K71" s="142" t="n">
        <v>133261</v>
      </c>
      <c r="L71" s="142" t="n">
        <v>43989</v>
      </c>
      <c r="M71" s="142" t="n">
        <v>109649</v>
      </c>
      <c r="N71" s="142" t="n">
        <v>4205</v>
      </c>
      <c r="O71" s="142" t="n">
        <v>507814</v>
      </c>
    </row>
    <row r="72" customFormat="false" ht="12" hidden="false" customHeight="true" outlineLevel="0" collapsed="false">
      <c r="A72" s="138"/>
      <c r="B72" s="139" t="s">
        <v>189</v>
      </c>
      <c r="C72" s="137" t="s">
        <v>191</v>
      </c>
      <c r="D72" s="141" t="n">
        <v>663</v>
      </c>
      <c r="E72" s="141" t="n">
        <v>360</v>
      </c>
      <c r="F72" s="141" t="n">
        <v>158</v>
      </c>
      <c r="G72" s="141" t="n">
        <v>299</v>
      </c>
      <c r="H72" s="141" t="n">
        <v>17</v>
      </c>
      <c r="I72" s="142" t="n">
        <v>1497</v>
      </c>
      <c r="J72" s="142" t="n">
        <v>207024</v>
      </c>
      <c r="K72" s="142" t="n">
        <v>112411</v>
      </c>
      <c r="L72" s="142" t="n">
        <v>49336</v>
      </c>
      <c r="M72" s="142" t="n">
        <v>93364</v>
      </c>
      <c r="N72" s="142" t="n">
        <v>5308</v>
      </c>
      <c r="O72" s="142" t="n">
        <v>467443</v>
      </c>
    </row>
    <row r="73" customFormat="false" ht="12" hidden="false" customHeight="true" outlineLevel="0" collapsed="false">
      <c r="A73" s="138"/>
      <c r="B73" s="139" t="s">
        <v>192</v>
      </c>
      <c r="C73" s="137" t="s">
        <v>190</v>
      </c>
      <c r="D73" s="142" t="n">
        <v>1756</v>
      </c>
      <c r="E73" s="141" t="n">
        <v>168</v>
      </c>
      <c r="F73" s="141" t="n">
        <v>205</v>
      </c>
      <c r="G73" s="141" t="n">
        <v>230</v>
      </c>
      <c r="H73" s="141" t="n">
        <v>34</v>
      </c>
      <c r="I73" s="142" t="n">
        <v>2393</v>
      </c>
      <c r="J73" s="142" t="n">
        <v>694295</v>
      </c>
      <c r="K73" s="142" t="n">
        <v>66425</v>
      </c>
      <c r="L73" s="142" t="n">
        <v>81054</v>
      </c>
      <c r="M73" s="142" t="n">
        <v>90938</v>
      </c>
      <c r="N73" s="142" t="n">
        <v>13443</v>
      </c>
      <c r="O73" s="142" t="n">
        <v>946155</v>
      </c>
    </row>
    <row r="74" customFormat="false" ht="12" hidden="false" customHeight="true" outlineLevel="0" collapsed="false">
      <c r="A74" s="138"/>
      <c r="B74" s="139" t="s">
        <v>192</v>
      </c>
      <c r="C74" s="137" t="s">
        <v>191</v>
      </c>
      <c r="D74" s="142" t="n">
        <v>1759</v>
      </c>
      <c r="E74" s="141" t="n">
        <v>133</v>
      </c>
      <c r="F74" s="141" t="n">
        <v>208</v>
      </c>
      <c r="G74" s="141" t="n">
        <v>261</v>
      </c>
      <c r="H74" s="141" t="n">
        <v>35</v>
      </c>
      <c r="I74" s="142" t="n">
        <v>2396</v>
      </c>
      <c r="J74" s="142" t="n">
        <v>681134</v>
      </c>
      <c r="K74" s="142" t="n">
        <v>51501</v>
      </c>
      <c r="L74" s="142" t="n">
        <v>80543</v>
      </c>
      <c r="M74" s="142" t="n">
        <v>101066</v>
      </c>
      <c r="N74" s="142" t="n">
        <v>13553</v>
      </c>
      <c r="O74" s="142" t="n">
        <v>927797</v>
      </c>
    </row>
    <row r="75" customFormat="false" ht="12" hidden="false" customHeight="true" outlineLevel="0" collapsed="false">
      <c r="A75" s="138"/>
      <c r="B75" s="139" t="s">
        <v>193</v>
      </c>
      <c r="C75" s="137" t="s">
        <v>190</v>
      </c>
      <c r="D75" s="142" t="n">
        <v>4323</v>
      </c>
      <c r="E75" s="141" t="n">
        <v>932</v>
      </c>
      <c r="F75" s="142" t="n">
        <v>1159</v>
      </c>
      <c r="G75" s="141" t="n">
        <v>1017</v>
      </c>
      <c r="H75" s="141" t="n">
        <v>208</v>
      </c>
      <c r="I75" s="142" t="n">
        <v>7639</v>
      </c>
      <c r="J75" s="142" t="n">
        <v>1257581</v>
      </c>
      <c r="K75" s="142" t="n">
        <v>271123</v>
      </c>
      <c r="L75" s="142" t="n">
        <v>337159</v>
      </c>
      <c r="M75" s="142" t="n">
        <v>295850</v>
      </c>
      <c r="N75" s="142" t="n">
        <v>60508</v>
      </c>
      <c r="O75" s="142" t="n">
        <v>2222221</v>
      </c>
    </row>
    <row r="76" customFormat="false" ht="12" hidden="false" customHeight="true" outlineLevel="0" collapsed="false">
      <c r="A76" s="138"/>
      <c r="B76" s="139" t="s">
        <v>193</v>
      </c>
      <c r="C76" s="137" t="s">
        <v>191</v>
      </c>
      <c r="D76" s="142" t="n">
        <v>4213</v>
      </c>
      <c r="E76" s="141" t="n">
        <v>875</v>
      </c>
      <c r="F76" s="142" t="n">
        <v>1148</v>
      </c>
      <c r="G76" s="141" t="n">
        <v>958</v>
      </c>
      <c r="H76" s="141" t="n">
        <v>204</v>
      </c>
      <c r="I76" s="142" t="n">
        <v>7398</v>
      </c>
      <c r="J76" s="142" t="n">
        <v>1320164</v>
      </c>
      <c r="K76" s="142" t="n">
        <v>274185</v>
      </c>
      <c r="L76" s="142" t="n">
        <v>359731</v>
      </c>
      <c r="M76" s="142" t="n">
        <v>300194</v>
      </c>
      <c r="N76" s="142" t="n">
        <v>63924</v>
      </c>
      <c r="O76" s="142" t="n">
        <v>2318198</v>
      </c>
    </row>
    <row r="77" customFormat="false" ht="12" hidden="false" customHeight="true" outlineLevel="0" collapsed="false">
      <c r="A77" s="138"/>
      <c r="B77" s="139" t="s">
        <v>194</v>
      </c>
      <c r="C77" s="137" t="s">
        <v>190</v>
      </c>
      <c r="D77" s="141" t="n">
        <v>494</v>
      </c>
      <c r="E77" s="141" t="n">
        <v>52</v>
      </c>
      <c r="F77" s="141" t="n">
        <v>157</v>
      </c>
      <c r="G77" s="141" t="n">
        <v>95</v>
      </c>
      <c r="H77" s="141" t="n">
        <v>15</v>
      </c>
      <c r="I77" s="141" t="n">
        <v>813</v>
      </c>
      <c r="J77" s="142" t="n">
        <v>56750</v>
      </c>
      <c r="K77" s="142" t="n">
        <v>5974</v>
      </c>
      <c r="L77" s="142" t="n">
        <v>18036</v>
      </c>
      <c r="M77" s="142" t="n">
        <v>10913</v>
      </c>
      <c r="N77" s="142" t="n">
        <v>1723</v>
      </c>
      <c r="O77" s="142" t="n">
        <v>93396</v>
      </c>
    </row>
    <row r="78" customFormat="false" ht="12" hidden="false" customHeight="true" outlineLevel="0" collapsed="false">
      <c r="A78" s="138"/>
      <c r="B78" s="139" t="s">
        <v>194</v>
      </c>
      <c r="C78" s="137" t="s">
        <v>191</v>
      </c>
      <c r="D78" s="141" t="n">
        <v>464</v>
      </c>
      <c r="E78" s="141" t="n">
        <v>72</v>
      </c>
      <c r="F78" s="141" t="n">
        <v>157</v>
      </c>
      <c r="G78" s="141" t="n">
        <v>91</v>
      </c>
      <c r="H78" s="141" t="n">
        <v>19</v>
      </c>
      <c r="I78" s="141" t="n">
        <v>803</v>
      </c>
      <c r="J78" s="142" t="n">
        <v>98337</v>
      </c>
      <c r="K78" s="142" t="n">
        <v>15259</v>
      </c>
      <c r="L78" s="142" t="n">
        <v>33274</v>
      </c>
      <c r="M78" s="142" t="n">
        <v>19286</v>
      </c>
      <c r="N78" s="142" t="n">
        <v>4027</v>
      </c>
      <c r="O78" s="142" t="n">
        <v>170183</v>
      </c>
    </row>
    <row r="79" customFormat="false" ht="12" hidden="false" customHeight="true" outlineLevel="0" collapsed="false">
      <c r="A79" s="138"/>
      <c r="B79" s="139" t="s">
        <v>195</v>
      </c>
      <c r="C79" s="137" t="s">
        <v>190</v>
      </c>
      <c r="D79" s="142" t="n">
        <v>11357</v>
      </c>
      <c r="E79" s="142" t="n">
        <v>2461</v>
      </c>
      <c r="F79" s="142" t="n">
        <v>3564</v>
      </c>
      <c r="G79" s="142" t="n">
        <v>2182</v>
      </c>
      <c r="H79" s="141" t="n">
        <v>541</v>
      </c>
      <c r="I79" s="142" t="n">
        <v>20105</v>
      </c>
      <c r="J79" s="142" t="n">
        <v>1251177</v>
      </c>
      <c r="K79" s="142" t="n">
        <v>271123</v>
      </c>
      <c r="L79" s="142" t="n">
        <v>392639</v>
      </c>
      <c r="M79" s="142" t="n">
        <v>240386</v>
      </c>
      <c r="N79" s="142" t="n">
        <v>59601</v>
      </c>
      <c r="O79" s="142" t="n">
        <v>2214926</v>
      </c>
    </row>
    <row r="80" customFormat="false" ht="12" hidden="false" customHeight="true" outlineLevel="0" collapsed="false">
      <c r="A80" s="138"/>
      <c r="B80" s="139" t="s">
        <v>196</v>
      </c>
      <c r="C80" s="137" t="s">
        <v>191</v>
      </c>
      <c r="D80" s="142" t="n">
        <v>12660</v>
      </c>
      <c r="E80" s="142" t="n">
        <v>2394</v>
      </c>
      <c r="F80" s="142" t="n">
        <v>4262</v>
      </c>
      <c r="G80" s="142" t="n">
        <v>2415</v>
      </c>
      <c r="H80" s="141" t="n">
        <v>736</v>
      </c>
      <c r="I80" s="142" t="n">
        <v>22467</v>
      </c>
      <c r="J80" s="142" t="n">
        <v>2784801</v>
      </c>
      <c r="K80" s="142" t="n">
        <v>526605</v>
      </c>
      <c r="L80" s="142" t="n">
        <v>937506</v>
      </c>
      <c r="M80" s="142" t="n">
        <v>531224</v>
      </c>
      <c r="N80" s="142" t="n">
        <v>161897</v>
      </c>
      <c r="O80" s="142" t="n">
        <v>4942033</v>
      </c>
    </row>
    <row r="81" customFormat="false" ht="12" hidden="false" customHeight="true" outlineLevel="0" collapsed="false">
      <c r="A81" s="138"/>
      <c r="B81" s="139" t="s">
        <v>197</v>
      </c>
      <c r="C81" s="137" t="s">
        <v>190</v>
      </c>
      <c r="D81" s="142" t="n">
        <v>3142</v>
      </c>
      <c r="E81" s="141" t="n">
        <v>433</v>
      </c>
      <c r="F81" s="141" t="n">
        <v>854</v>
      </c>
      <c r="G81" s="141" t="n">
        <v>603</v>
      </c>
      <c r="H81" s="141" t="n">
        <v>100</v>
      </c>
      <c r="I81" s="142" t="n">
        <v>5132</v>
      </c>
      <c r="J81" s="142" t="n">
        <v>518355</v>
      </c>
      <c r="K81" s="142" t="n">
        <v>71435</v>
      </c>
      <c r="L81" s="142" t="n">
        <v>140890</v>
      </c>
      <c r="M81" s="142" t="n">
        <v>99481</v>
      </c>
      <c r="N81" s="142" t="n">
        <v>16498</v>
      </c>
      <c r="O81" s="142" t="n">
        <v>846659</v>
      </c>
    </row>
    <row r="82" customFormat="false" ht="12" hidden="false" customHeight="true" outlineLevel="0" collapsed="false">
      <c r="A82" s="138"/>
      <c r="B82" s="139" t="s">
        <v>198</v>
      </c>
      <c r="C82" s="137" t="s">
        <v>191</v>
      </c>
      <c r="D82" s="142" t="n">
        <v>8775</v>
      </c>
      <c r="E82" s="141" t="n">
        <v>971</v>
      </c>
      <c r="F82" s="142" t="n">
        <v>2809</v>
      </c>
      <c r="G82" s="142" t="n">
        <v>1792</v>
      </c>
      <c r="H82" s="141" t="n">
        <v>311</v>
      </c>
      <c r="I82" s="142" t="n">
        <v>14658</v>
      </c>
      <c r="J82" s="142" t="n">
        <v>1853106</v>
      </c>
      <c r="K82" s="142" t="n">
        <v>205056</v>
      </c>
      <c r="L82" s="142" t="n">
        <v>593205</v>
      </c>
      <c r="M82" s="142" t="n">
        <v>378435</v>
      </c>
      <c r="N82" s="142" t="n">
        <v>65677</v>
      </c>
      <c r="O82" s="142" t="n">
        <v>3095479</v>
      </c>
    </row>
    <row r="83" customFormat="false" ht="12" hidden="false" customHeight="true" outlineLevel="0" collapsed="false">
      <c r="A83" s="138"/>
      <c r="B83" s="139" t="s">
        <v>35</v>
      </c>
      <c r="C83" s="139"/>
      <c r="D83" s="142" t="n">
        <v>50276</v>
      </c>
      <c r="E83" s="142" t="n">
        <v>9263</v>
      </c>
      <c r="F83" s="142" t="n">
        <v>14817</v>
      </c>
      <c r="G83" s="142" t="n">
        <v>10282</v>
      </c>
      <c r="H83" s="142" t="n">
        <v>2233</v>
      </c>
      <c r="I83" s="143" t="n">
        <v>86871</v>
      </c>
      <c r="J83" s="142" t="n">
        <v>10939434</v>
      </c>
      <c r="K83" s="142" t="n">
        <v>2004358</v>
      </c>
      <c r="L83" s="142" t="n">
        <v>3067362</v>
      </c>
      <c r="M83" s="142" t="n">
        <v>2270786</v>
      </c>
      <c r="N83" s="142" t="n">
        <v>470364</v>
      </c>
      <c r="O83" s="144" t="n">
        <v>18752304</v>
      </c>
    </row>
    <row r="84" customFormat="false" ht="12" hidden="false" customHeight="true" outlineLevel="0" collapsed="false">
      <c r="A84" s="138" t="s">
        <v>204</v>
      </c>
      <c r="B84" s="139" t="s">
        <v>189</v>
      </c>
      <c r="C84" s="137" t="s">
        <v>190</v>
      </c>
      <c r="D84" s="142" t="n">
        <v>1971</v>
      </c>
      <c r="E84" s="141" t="n">
        <v>681</v>
      </c>
      <c r="F84" s="141" t="n">
        <v>367</v>
      </c>
      <c r="G84" s="141" t="n">
        <v>248</v>
      </c>
      <c r="H84" s="141" t="n">
        <v>126</v>
      </c>
      <c r="I84" s="142" t="n">
        <v>3393</v>
      </c>
      <c r="J84" s="142" t="n">
        <v>637516</v>
      </c>
      <c r="K84" s="142" t="n">
        <v>220268</v>
      </c>
      <c r="L84" s="142" t="n">
        <v>118705</v>
      </c>
      <c r="M84" s="142" t="n">
        <v>80215</v>
      </c>
      <c r="N84" s="142" t="n">
        <v>40754</v>
      </c>
      <c r="O84" s="142" t="n">
        <v>1097458</v>
      </c>
    </row>
    <row r="85" customFormat="false" ht="12" hidden="false" customHeight="true" outlineLevel="0" collapsed="false">
      <c r="A85" s="138"/>
      <c r="B85" s="139" t="s">
        <v>189</v>
      </c>
      <c r="C85" s="137" t="s">
        <v>191</v>
      </c>
      <c r="D85" s="142" t="n">
        <v>1864</v>
      </c>
      <c r="E85" s="141" t="n">
        <v>645</v>
      </c>
      <c r="F85" s="141" t="n">
        <v>346</v>
      </c>
      <c r="G85" s="141" t="n">
        <v>251</v>
      </c>
      <c r="H85" s="141" t="n">
        <v>129</v>
      </c>
      <c r="I85" s="142" t="n">
        <v>3235</v>
      </c>
      <c r="J85" s="142" t="n">
        <v>582040</v>
      </c>
      <c r="K85" s="142" t="n">
        <v>201403</v>
      </c>
      <c r="L85" s="142" t="n">
        <v>108040</v>
      </c>
      <c r="M85" s="142" t="n">
        <v>78376</v>
      </c>
      <c r="N85" s="142" t="n">
        <v>40281</v>
      </c>
      <c r="O85" s="142" t="n">
        <v>1010140</v>
      </c>
    </row>
    <row r="86" customFormat="false" ht="12" hidden="false" customHeight="true" outlineLevel="0" collapsed="false">
      <c r="A86" s="138"/>
      <c r="B86" s="139" t="s">
        <v>192</v>
      </c>
      <c r="C86" s="137" t="s">
        <v>190</v>
      </c>
      <c r="D86" s="142" t="n">
        <v>3603</v>
      </c>
      <c r="E86" s="141" t="n">
        <v>632</v>
      </c>
      <c r="F86" s="141" t="n">
        <v>481</v>
      </c>
      <c r="G86" s="141" t="n">
        <v>429</v>
      </c>
      <c r="H86" s="141" t="n">
        <v>110</v>
      </c>
      <c r="I86" s="142" t="n">
        <v>5255</v>
      </c>
      <c r="J86" s="142" t="n">
        <v>1424569</v>
      </c>
      <c r="K86" s="142" t="n">
        <v>249883</v>
      </c>
      <c r="L86" s="142" t="n">
        <v>190180</v>
      </c>
      <c r="M86" s="142" t="n">
        <v>169620</v>
      </c>
      <c r="N86" s="142" t="n">
        <v>43492</v>
      </c>
      <c r="O86" s="142" t="n">
        <v>2077744</v>
      </c>
    </row>
    <row r="87" customFormat="false" ht="12" hidden="false" customHeight="true" outlineLevel="0" collapsed="false">
      <c r="A87" s="138"/>
      <c r="B87" s="139" t="s">
        <v>192</v>
      </c>
      <c r="C87" s="137" t="s">
        <v>191</v>
      </c>
      <c r="D87" s="142" t="n">
        <v>3358</v>
      </c>
      <c r="E87" s="141" t="n">
        <v>627</v>
      </c>
      <c r="F87" s="141" t="n">
        <v>443</v>
      </c>
      <c r="G87" s="141" t="n">
        <v>412</v>
      </c>
      <c r="H87" s="141" t="n">
        <v>111</v>
      </c>
      <c r="I87" s="142" t="n">
        <v>4951</v>
      </c>
      <c r="J87" s="142" t="n">
        <v>1300311</v>
      </c>
      <c r="K87" s="142" t="n">
        <v>242792</v>
      </c>
      <c r="L87" s="142" t="n">
        <v>171542</v>
      </c>
      <c r="M87" s="142" t="n">
        <v>159538</v>
      </c>
      <c r="N87" s="142" t="n">
        <v>42982</v>
      </c>
      <c r="O87" s="142" t="n">
        <v>1917165</v>
      </c>
    </row>
    <row r="88" customFormat="false" ht="12" hidden="false" customHeight="true" outlineLevel="0" collapsed="false">
      <c r="A88" s="138"/>
      <c r="B88" s="139" t="s">
        <v>193</v>
      </c>
      <c r="C88" s="137" t="s">
        <v>190</v>
      </c>
      <c r="D88" s="142" t="n">
        <v>9754</v>
      </c>
      <c r="E88" s="142" t="n">
        <v>2493</v>
      </c>
      <c r="F88" s="142" t="n">
        <v>2042</v>
      </c>
      <c r="G88" s="141" t="n">
        <v>968</v>
      </c>
      <c r="H88" s="141" t="n">
        <v>803</v>
      </c>
      <c r="I88" s="142" t="n">
        <v>16060</v>
      </c>
      <c r="J88" s="142" t="n">
        <v>2837485</v>
      </c>
      <c r="K88" s="142" t="n">
        <v>725226</v>
      </c>
      <c r="L88" s="142" t="n">
        <v>594027</v>
      </c>
      <c r="M88" s="142" t="n">
        <v>281596</v>
      </c>
      <c r="N88" s="142" t="n">
        <v>233597</v>
      </c>
      <c r="O88" s="142" t="n">
        <v>4671931</v>
      </c>
    </row>
    <row r="89" customFormat="false" ht="12" hidden="false" customHeight="true" outlineLevel="0" collapsed="false">
      <c r="A89" s="138"/>
      <c r="B89" s="139" t="s">
        <v>193</v>
      </c>
      <c r="C89" s="137" t="s">
        <v>191</v>
      </c>
      <c r="D89" s="142" t="n">
        <v>9117</v>
      </c>
      <c r="E89" s="142" t="n">
        <v>2342</v>
      </c>
      <c r="F89" s="142" t="n">
        <v>1960</v>
      </c>
      <c r="G89" s="141" t="n">
        <v>895</v>
      </c>
      <c r="H89" s="141" t="n">
        <v>741</v>
      </c>
      <c r="I89" s="142" t="n">
        <v>15055</v>
      </c>
      <c r="J89" s="142" t="n">
        <v>2856856</v>
      </c>
      <c r="K89" s="142" t="n">
        <v>733877</v>
      </c>
      <c r="L89" s="142" t="n">
        <v>614175</v>
      </c>
      <c r="M89" s="142" t="n">
        <v>280453</v>
      </c>
      <c r="N89" s="142" t="n">
        <v>232196</v>
      </c>
      <c r="O89" s="142" t="n">
        <v>4717557</v>
      </c>
    </row>
    <row r="90" customFormat="false" ht="12" hidden="false" customHeight="true" outlineLevel="0" collapsed="false">
      <c r="A90" s="138"/>
      <c r="B90" s="139" t="s">
        <v>194</v>
      </c>
      <c r="C90" s="137" t="s">
        <v>190</v>
      </c>
      <c r="D90" s="141" t="n">
        <v>463</v>
      </c>
      <c r="E90" s="141" t="n">
        <v>180</v>
      </c>
      <c r="F90" s="141" t="n">
        <v>117</v>
      </c>
      <c r="G90" s="141" t="n">
        <v>40</v>
      </c>
      <c r="H90" s="141" t="n">
        <v>45</v>
      </c>
      <c r="I90" s="141" t="n">
        <v>845</v>
      </c>
      <c r="J90" s="142" t="n">
        <v>53189</v>
      </c>
      <c r="K90" s="142" t="n">
        <v>20678</v>
      </c>
      <c r="L90" s="142" t="n">
        <v>13441</v>
      </c>
      <c r="M90" s="142" t="n">
        <v>4595</v>
      </c>
      <c r="N90" s="142" t="n">
        <v>5170</v>
      </c>
      <c r="O90" s="142" t="n">
        <v>97073</v>
      </c>
    </row>
    <row r="91" customFormat="false" ht="12" hidden="false" customHeight="true" outlineLevel="0" collapsed="false">
      <c r="A91" s="138"/>
      <c r="B91" s="139" t="s">
        <v>194</v>
      </c>
      <c r="C91" s="137" t="s">
        <v>191</v>
      </c>
      <c r="D91" s="141" t="n">
        <v>411</v>
      </c>
      <c r="E91" s="141" t="n">
        <v>147</v>
      </c>
      <c r="F91" s="141" t="n">
        <v>106</v>
      </c>
      <c r="G91" s="141" t="n">
        <v>36</v>
      </c>
      <c r="H91" s="141" t="n">
        <v>38</v>
      </c>
      <c r="I91" s="141" t="n">
        <v>738</v>
      </c>
      <c r="J91" s="142" t="n">
        <v>87105</v>
      </c>
      <c r="K91" s="142" t="n">
        <v>31154</v>
      </c>
      <c r="L91" s="142" t="n">
        <v>22465</v>
      </c>
      <c r="M91" s="142" t="n">
        <v>7630</v>
      </c>
      <c r="N91" s="142" t="n">
        <v>8053</v>
      </c>
      <c r="O91" s="142" t="n">
        <v>156407</v>
      </c>
    </row>
    <row r="92" customFormat="false" ht="12" hidden="false" customHeight="true" outlineLevel="0" collapsed="false">
      <c r="A92" s="138"/>
      <c r="B92" s="139" t="s">
        <v>195</v>
      </c>
      <c r="C92" s="137" t="s">
        <v>190</v>
      </c>
      <c r="D92" s="141" t="n">
        <v>88</v>
      </c>
      <c r="E92" s="141" t="n">
        <v>18</v>
      </c>
      <c r="F92" s="141" t="n">
        <v>27</v>
      </c>
      <c r="G92" s="141" t="n">
        <v>10</v>
      </c>
      <c r="H92" s="141" t="n">
        <v>7</v>
      </c>
      <c r="I92" s="141" t="n">
        <v>150</v>
      </c>
      <c r="J92" s="142" t="n">
        <v>9695</v>
      </c>
      <c r="K92" s="142" t="n">
        <v>1983</v>
      </c>
      <c r="L92" s="142" t="n">
        <v>2975</v>
      </c>
      <c r="M92" s="142" t="n">
        <v>1102</v>
      </c>
      <c r="N92" s="141" t="n">
        <v>771</v>
      </c>
      <c r="O92" s="142" t="n">
        <v>16526</v>
      </c>
    </row>
    <row r="93" customFormat="false" ht="12" hidden="false" customHeight="true" outlineLevel="0" collapsed="false">
      <c r="A93" s="138"/>
      <c r="B93" s="139" t="s">
        <v>196</v>
      </c>
      <c r="C93" s="137" t="s">
        <v>191</v>
      </c>
      <c r="D93" s="141" t="n">
        <v>273</v>
      </c>
      <c r="E93" s="141" t="n">
        <v>41</v>
      </c>
      <c r="F93" s="141" t="n">
        <v>107</v>
      </c>
      <c r="G93" s="141" t="n">
        <v>30</v>
      </c>
      <c r="H93" s="141" t="n">
        <v>12</v>
      </c>
      <c r="I93" s="141" t="n">
        <v>463</v>
      </c>
      <c r="J93" s="142" t="n">
        <v>60051</v>
      </c>
      <c r="K93" s="142" t="n">
        <v>9019</v>
      </c>
      <c r="L93" s="142" t="n">
        <v>23537</v>
      </c>
      <c r="M93" s="142" t="n">
        <v>6599</v>
      </c>
      <c r="N93" s="142" t="n">
        <v>2640</v>
      </c>
      <c r="O93" s="142" t="n">
        <v>101846</v>
      </c>
    </row>
    <row r="94" customFormat="false" ht="12" hidden="false" customHeight="true" outlineLevel="0" collapsed="false">
      <c r="A94" s="138"/>
      <c r="B94" s="139" t="s">
        <v>197</v>
      </c>
      <c r="C94" s="137" t="s">
        <v>190</v>
      </c>
      <c r="D94" s="141" t="n">
        <v>5</v>
      </c>
      <c r="E94" s="141" t="n">
        <v>2</v>
      </c>
      <c r="F94" s="141" t="n">
        <v>3</v>
      </c>
      <c r="G94" s="140"/>
      <c r="H94" s="140"/>
      <c r="I94" s="141" t="n">
        <v>10</v>
      </c>
      <c r="J94" s="141" t="n">
        <v>825</v>
      </c>
      <c r="K94" s="141" t="n">
        <v>330</v>
      </c>
      <c r="L94" s="141" t="n">
        <v>495</v>
      </c>
      <c r="M94" s="140"/>
      <c r="N94" s="140"/>
      <c r="O94" s="142" t="n">
        <v>1650</v>
      </c>
    </row>
    <row r="95" customFormat="false" ht="12" hidden="false" customHeight="true" outlineLevel="0" collapsed="false">
      <c r="A95" s="138"/>
      <c r="B95" s="139" t="s">
        <v>198</v>
      </c>
      <c r="C95" s="137" t="s">
        <v>191</v>
      </c>
      <c r="D95" s="141" t="n">
        <v>55</v>
      </c>
      <c r="E95" s="141" t="n">
        <v>21</v>
      </c>
      <c r="F95" s="141" t="n">
        <v>37</v>
      </c>
      <c r="G95" s="141" t="n">
        <v>3</v>
      </c>
      <c r="H95" s="141" t="n">
        <v>5</v>
      </c>
      <c r="I95" s="141" t="n">
        <v>121</v>
      </c>
      <c r="J95" s="142" t="n">
        <v>11615</v>
      </c>
      <c r="K95" s="142" t="n">
        <v>4435</v>
      </c>
      <c r="L95" s="142" t="n">
        <v>7814</v>
      </c>
      <c r="M95" s="141" t="n">
        <v>634</v>
      </c>
      <c r="N95" s="142" t="n">
        <v>1056</v>
      </c>
      <c r="O95" s="142" t="n">
        <v>25554</v>
      </c>
    </row>
    <row r="96" customFormat="false" ht="12" hidden="false" customHeight="true" outlineLevel="0" collapsed="false">
      <c r="A96" s="138"/>
      <c r="B96" s="139" t="s">
        <v>35</v>
      </c>
      <c r="C96" s="139"/>
      <c r="D96" s="142" t="n">
        <v>30962</v>
      </c>
      <c r="E96" s="142" t="n">
        <v>7829</v>
      </c>
      <c r="F96" s="142" t="n">
        <v>6036</v>
      </c>
      <c r="G96" s="142" t="n">
        <v>3322</v>
      </c>
      <c r="H96" s="142" t="n">
        <v>2127</v>
      </c>
      <c r="I96" s="143" t="n">
        <v>50276</v>
      </c>
      <c r="J96" s="142" t="n">
        <v>9861257</v>
      </c>
      <c r="K96" s="142" t="n">
        <v>2441048</v>
      </c>
      <c r="L96" s="142" t="n">
        <v>1867396</v>
      </c>
      <c r="M96" s="142" t="n">
        <v>1070358</v>
      </c>
      <c r="N96" s="142" t="n">
        <v>650992</v>
      </c>
      <c r="O96" s="144" t="n">
        <v>15891051</v>
      </c>
    </row>
    <row r="97" customFormat="false" ht="12" hidden="false" customHeight="true" outlineLevel="0" collapsed="false">
      <c r="A97" s="138" t="s">
        <v>205</v>
      </c>
      <c r="B97" s="139" t="s">
        <v>189</v>
      </c>
      <c r="C97" s="137" t="s">
        <v>190</v>
      </c>
      <c r="D97" s="141" t="n">
        <v>786</v>
      </c>
      <c r="E97" s="141" t="n">
        <v>227</v>
      </c>
      <c r="F97" s="141" t="n">
        <v>111</v>
      </c>
      <c r="G97" s="141" t="n">
        <v>267</v>
      </c>
      <c r="H97" s="141" t="n">
        <v>23</v>
      </c>
      <c r="I97" s="142" t="n">
        <v>1414</v>
      </c>
      <c r="J97" s="142" t="n">
        <v>254230</v>
      </c>
      <c r="K97" s="142" t="n">
        <v>73423</v>
      </c>
      <c r="L97" s="142" t="n">
        <v>35903</v>
      </c>
      <c r="M97" s="142" t="n">
        <v>86361</v>
      </c>
      <c r="N97" s="142" t="n">
        <v>7439</v>
      </c>
      <c r="O97" s="142" t="n">
        <v>457356</v>
      </c>
    </row>
    <row r="98" customFormat="false" ht="12" hidden="false" customHeight="true" outlineLevel="0" collapsed="false">
      <c r="A98" s="138"/>
      <c r="B98" s="139" t="s">
        <v>189</v>
      </c>
      <c r="C98" s="137" t="s">
        <v>191</v>
      </c>
      <c r="D98" s="141" t="n">
        <v>764</v>
      </c>
      <c r="E98" s="141" t="n">
        <v>240</v>
      </c>
      <c r="F98" s="141" t="n">
        <v>95</v>
      </c>
      <c r="G98" s="141" t="n">
        <v>276</v>
      </c>
      <c r="H98" s="141" t="n">
        <v>19</v>
      </c>
      <c r="I98" s="142" t="n">
        <v>1394</v>
      </c>
      <c r="J98" s="142" t="n">
        <v>238562</v>
      </c>
      <c r="K98" s="142" t="n">
        <v>74941</v>
      </c>
      <c r="L98" s="142" t="n">
        <v>29664</v>
      </c>
      <c r="M98" s="142" t="n">
        <v>86182</v>
      </c>
      <c r="N98" s="142" t="n">
        <v>5933</v>
      </c>
      <c r="O98" s="142" t="n">
        <v>435282</v>
      </c>
    </row>
    <row r="99" customFormat="false" ht="12" hidden="false" customHeight="true" outlineLevel="0" collapsed="false">
      <c r="A99" s="138"/>
      <c r="B99" s="139" t="s">
        <v>192</v>
      </c>
      <c r="C99" s="137" t="s">
        <v>190</v>
      </c>
      <c r="D99" s="142" t="n">
        <v>1200</v>
      </c>
      <c r="E99" s="141" t="n">
        <v>300</v>
      </c>
      <c r="F99" s="141" t="n">
        <v>109</v>
      </c>
      <c r="G99" s="141" t="n">
        <v>241</v>
      </c>
      <c r="H99" s="141" t="n">
        <v>38</v>
      </c>
      <c r="I99" s="142" t="n">
        <v>1888</v>
      </c>
      <c r="J99" s="142" t="n">
        <v>474461</v>
      </c>
      <c r="K99" s="142" t="n">
        <v>118615</v>
      </c>
      <c r="L99" s="142" t="n">
        <v>43097</v>
      </c>
      <c r="M99" s="142" t="n">
        <v>95288</v>
      </c>
      <c r="N99" s="142" t="n">
        <v>15025</v>
      </c>
      <c r="O99" s="142" t="n">
        <v>746486</v>
      </c>
    </row>
    <row r="100" customFormat="false" ht="12" hidden="false" customHeight="true" outlineLevel="0" collapsed="false">
      <c r="A100" s="138"/>
      <c r="B100" s="139" t="s">
        <v>192</v>
      </c>
      <c r="C100" s="137" t="s">
        <v>191</v>
      </c>
      <c r="D100" s="142" t="n">
        <v>1180</v>
      </c>
      <c r="E100" s="141" t="n">
        <v>324</v>
      </c>
      <c r="F100" s="141" t="n">
        <v>101</v>
      </c>
      <c r="G100" s="141" t="n">
        <v>259</v>
      </c>
      <c r="H100" s="141" t="n">
        <v>17</v>
      </c>
      <c r="I100" s="142" t="n">
        <v>1881</v>
      </c>
      <c r="J100" s="142" t="n">
        <v>456929</v>
      </c>
      <c r="K100" s="142" t="n">
        <v>125462</v>
      </c>
      <c r="L100" s="142" t="n">
        <v>39110</v>
      </c>
      <c r="M100" s="142" t="n">
        <v>100292</v>
      </c>
      <c r="N100" s="142" t="n">
        <v>6583</v>
      </c>
      <c r="O100" s="142" t="n">
        <v>728376</v>
      </c>
    </row>
    <row r="101" customFormat="false" ht="12" hidden="false" customHeight="true" outlineLevel="0" collapsed="false">
      <c r="A101" s="138"/>
      <c r="B101" s="139" t="s">
        <v>193</v>
      </c>
      <c r="C101" s="137" t="s">
        <v>190</v>
      </c>
      <c r="D101" s="142" t="n">
        <v>2931</v>
      </c>
      <c r="E101" s="142" t="n">
        <v>1179</v>
      </c>
      <c r="F101" s="141" t="n">
        <v>409</v>
      </c>
      <c r="G101" s="141" t="n">
        <v>917</v>
      </c>
      <c r="H101" s="141" t="n">
        <v>163</v>
      </c>
      <c r="I101" s="142" t="n">
        <v>5599</v>
      </c>
      <c r="J101" s="142" t="n">
        <v>852642</v>
      </c>
      <c r="K101" s="142" t="n">
        <v>342977</v>
      </c>
      <c r="L101" s="142" t="n">
        <v>118980</v>
      </c>
      <c r="M101" s="142" t="n">
        <v>266760</v>
      </c>
      <c r="N101" s="142" t="n">
        <v>47417</v>
      </c>
      <c r="O101" s="142" t="n">
        <v>1628776</v>
      </c>
    </row>
    <row r="102" customFormat="false" ht="12" hidden="false" customHeight="true" outlineLevel="0" collapsed="false">
      <c r="A102" s="138"/>
      <c r="B102" s="139" t="s">
        <v>193</v>
      </c>
      <c r="C102" s="137" t="s">
        <v>191</v>
      </c>
      <c r="D102" s="142" t="n">
        <v>2759</v>
      </c>
      <c r="E102" s="142" t="n">
        <v>1005</v>
      </c>
      <c r="F102" s="141" t="n">
        <v>434</v>
      </c>
      <c r="G102" s="141" t="n">
        <v>873</v>
      </c>
      <c r="H102" s="141" t="n">
        <v>126</v>
      </c>
      <c r="I102" s="142" t="n">
        <v>5197</v>
      </c>
      <c r="J102" s="142" t="n">
        <v>864546</v>
      </c>
      <c r="K102" s="142" t="n">
        <v>314922</v>
      </c>
      <c r="L102" s="142" t="n">
        <v>135996</v>
      </c>
      <c r="M102" s="142" t="n">
        <v>273559</v>
      </c>
      <c r="N102" s="142" t="n">
        <v>39483</v>
      </c>
      <c r="O102" s="142" t="n">
        <v>1628506</v>
      </c>
    </row>
    <row r="103" customFormat="false" ht="12" hidden="false" customHeight="true" outlineLevel="0" collapsed="false">
      <c r="A103" s="138"/>
      <c r="B103" s="139" t="s">
        <v>194</v>
      </c>
      <c r="C103" s="137" t="s">
        <v>190</v>
      </c>
      <c r="D103" s="141" t="n">
        <v>446</v>
      </c>
      <c r="E103" s="141" t="n">
        <v>262</v>
      </c>
      <c r="F103" s="141" t="n">
        <v>95</v>
      </c>
      <c r="G103" s="141" t="n">
        <v>128</v>
      </c>
      <c r="H103" s="141" t="n">
        <v>18</v>
      </c>
      <c r="I103" s="141" t="n">
        <v>949</v>
      </c>
      <c r="J103" s="142" t="n">
        <v>51236</v>
      </c>
      <c r="K103" s="142" t="n">
        <v>30098</v>
      </c>
      <c r="L103" s="142" t="n">
        <v>10913</v>
      </c>
      <c r="M103" s="142" t="n">
        <v>14704</v>
      </c>
      <c r="N103" s="142" t="n">
        <v>2068</v>
      </c>
      <c r="O103" s="142" t="n">
        <v>109019</v>
      </c>
    </row>
    <row r="104" customFormat="false" ht="12" hidden="false" customHeight="true" outlineLevel="0" collapsed="false">
      <c r="A104" s="138"/>
      <c r="B104" s="139" t="s">
        <v>194</v>
      </c>
      <c r="C104" s="137" t="s">
        <v>191</v>
      </c>
      <c r="D104" s="141" t="n">
        <v>409</v>
      </c>
      <c r="E104" s="141" t="n">
        <v>266</v>
      </c>
      <c r="F104" s="141" t="n">
        <v>139</v>
      </c>
      <c r="G104" s="141" t="n">
        <v>138</v>
      </c>
      <c r="H104" s="141" t="n">
        <v>41</v>
      </c>
      <c r="I104" s="141" t="n">
        <v>993</v>
      </c>
      <c r="J104" s="142" t="n">
        <v>86681</v>
      </c>
      <c r="K104" s="142" t="n">
        <v>56374</v>
      </c>
      <c r="L104" s="142" t="n">
        <v>29459</v>
      </c>
      <c r="M104" s="142" t="n">
        <v>29247</v>
      </c>
      <c r="N104" s="142" t="n">
        <v>8689</v>
      </c>
      <c r="O104" s="142" t="n">
        <v>210450</v>
      </c>
    </row>
    <row r="105" customFormat="false" ht="12" hidden="false" customHeight="true" outlineLevel="0" collapsed="false">
      <c r="A105" s="138"/>
      <c r="B105" s="139" t="s">
        <v>195</v>
      </c>
      <c r="C105" s="137" t="s">
        <v>190</v>
      </c>
      <c r="D105" s="142" t="n">
        <v>11300</v>
      </c>
      <c r="E105" s="142" t="n">
        <v>10164</v>
      </c>
      <c r="F105" s="142" t="n">
        <v>2893</v>
      </c>
      <c r="G105" s="142" t="n">
        <v>3375</v>
      </c>
      <c r="H105" s="141" t="n">
        <v>714</v>
      </c>
      <c r="I105" s="142" t="n">
        <v>28446</v>
      </c>
      <c r="J105" s="142" t="n">
        <v>1244898</v>
      </c>
      <c r="K105" s="142" t="n">
        <v>1119747</v>
      </c>
      <c r="L105" s="142" t="n">
        <v>318716</v>
      </c>
      <c r="M105" s="142" t="n">
        <v>371817</v>
      </c>
      <c r="N105" s="142" t="n">
        <v>78660</v>
      </c>
      <c r="O105" s="142" t="n">
        <v>3133838</v>
      </c>
    </row>
    <row r="106" customFormat="false" ht="12" hidden="false" customHeight="true" outlineLevel="0" collapsed="false">
      <c r="A106" s="138"/>
      <c r="B106" s="139" t="s">
        <v>196</v>
      </c>
      <c r="C106" s="137" t="s">
        <v>191</v>
      </c>
      <c r="D106" s="142" t="n">
        <v>13431</v>
      </c>
      <c r="E106" s="142" t="n">
        <v>11085</v>
      </c>
      <c r="F106" s="142" t="n">
        <v>3750</v>
      </c>
      <c r="G106" s="142" t="n">
        <v>4023</v>
      </c>
      <c r="H106" s="142" t="n">
        <v>1202</v>
      </c>
      <c r="I106" s="142" t="n">
        <v>33491</v>
      </c>
      <c r="J106" s="142" t="n">
        <v>2954397</v>
      </c>
      <c r="K106" s="142" t="n">
        <v>2438351</v>
      </c>
      <c r="L106" s="142" t="n">
        <v>824882</v>
      </c>
      <c r="M106" s="142" t="n">
        <v>884933</v>
      </c>
      <c r="N106" s="142" t="n">
        <v>264402</v>
      </c>
      <c r="O106" s="142" t="n">
        <v>7366965</v>
      </c>
    </row>
    <row r="107" customFormat="false" ht="12" hidden="false" customHeight="true" outlineLevel="0" collapsed="false">
      <c r="A107" s="138"/>
      <c r="B107" s="139" t="s">
        <v>197</v>
      </c>
      <c r="C107" s="137" t="s">
        <v>190</v>
      </c>
      <c r="D107" s="142" t="n">
        <v>2204</v>
      </c>
      <c r="E107" s="142" t="n">
        <v>3673</v>
      </c>
      <c r="F107" s="141" t="n">
        <v>345</v>
      </c>
      <c r="G107" s="141" t="n">
        <v>907</v>
      </c>
      <c r="H107" s="141" t="n">
        <v>124</v>
      </c>
      <c r="I107" s="142" t="n">
        <v>7253</v>
      </c>
      <c r="J107" s="142" t="n">
        <v>363607</v>
      </c>
      <c r="K107" s="142" t="n">
        <v>605957</v>
      </c>
      <c r="L107" s="142" t="n">
        <v>56917</v>
      </c>
      <c r="M107" s="142" t="n">
        <v>149633</v>
      </c>
      <c r="N107" s="142" t="n">
        <v>20457</v>
      </c>
      <c r="O107" s="142" t="n">
        <v>1196571</v>
      </c>
    </row>
    <row r="108" customFormat="false" ht="12" hidden="false" customHeight="true" outlineLevel="0" collapsed="false">
      <c r="A108" s="138"/>
      <c r="B108" s="139" t="s">
        <v>198</v>
      </c>
      <c r="C108" s="137" t="s">
        <v>191</v>
      </c>
      <c r="D108" s="142" t="n">
        <v>5764</v>
      </c>
      <c r="E108" s="142" t="n">
        <v>10022</v>
      </c>
      <c r="F108" s="142" t="n">
        <v>1096</v>
      </c>
      <c r="G108" s="142" t="n">
        <v>2295</v>
      </c>
      <c r="H108" s="141" t="n">
        <v>376</v>
      </c>
      <c r="I108" s="142" t="n">
        <v>19553</v>
      </c>
      <c r="J108" s="142" t="n">
        <v>1217242</v>
      </c>
      <c r="K108" s="142" t="n">
        <v>2116447</v>
      </c>
      <c r="L108" s="142" t="n">
        <v>231453</v>
      </c>
      <c r="M108" s="142" t="n">
        <v>484658</v>
      </c>
      <c r="N108" s="142" t="n">
        <v>79404</v>
      </c>
      <c r="O108" s="142" t="n">
        <v>4129204</v>
      </c>
    </row>
    <row r="109" customFormat="false" ht="12" hidden="false" customHeight="true" outlineLevel="0" collapsed="false">
      <c r="A109" s="138"/>
      <c r="B109" s="139" t="s">
        <v>35</v>
      </c>
      <c r="C109" s="139"/>
      <c r="D109" s="142" t="n">
        <v>43174</v>
      </c>
      <c r="E109" s="142" t="n">
        <v>38747</v>
      </c>
      <c r="F109" s="142" t="n">
        <v>9577</v>
      </c>
      <c r="G109" s="142" t="n">
        <v>13699</v>
      </c>
      <c r="H109" s="142" t="n">
        <v>2861</v>
      </c>
      <c r="I109" s="143" t="n">
        <v>108058</v>
      </c>
      <c r="J109" s="142" t="n">
        <v>9059431</v>
      </c>
      <c r="K109" s="142" t="n">
        <v>7417314</v>
      </c>
      <c r="L109" s="142" t="n">
        <v>1875090</v>
      </c>
      <c r="M109" s="142" t="n">
        <v>2843434</v>
      </c>
      <c r="N109" s="142" t="n">
        <v>575560</v>
      </c>
      <c r="O109" s="144" t="n">
        <v>21770829</v>
      </c>
    </row>
    <row r="110" customFormat="false" ht="12" hidden="false" customHeight="true" outlineLevel="0" collapsed="false">
      <c r="A110" s="138" t="s">
        <v>206</v>
      </c>
      <c r="B110" s="139" t="s">
        <v>189</v>
      </c>
      <c r="C110" s="137" t="s">
        <v>190</v>
      </c>
      <c r="D110" s="140"/>
      <c r="E110" s="140"/>
      <c r="F110" s="140"/>
      <c r="G110" s="140"/>
      <c r="H110" s="140"/>
      <c r="I110" s="140"/>
      <c r="J110" s="140"/>
      <c r="K110" s="140"/>
      <c r="L110" s="140"/>
      <c r="M110" s="140"/>
      <c r="N110" s="140"/>
      <c r="O110" s="140"/>
    </row>
    <row r="111" customFormat="false" ht="12" hidden="false" customHeight="true" outlineLevel="0" collapsed="false">
      <c r="A111" s="138"/>
      <c r="B111" s="139" t="s">
        <v>189</v>
      </c>
      <c r="C111" s="137" t="s">
        <v>191</v>
      </c>
      <c r="D111" s="140"/>
      <c r="E111" s="140"/>
      <c r="F111" s="140"/>
      <c r="G111" s="140"/>
      <c r="H111" s="140"/>
      <c r="I111" s="140"/>
      <c r="J111" s="140"/>
      <c r="K111" s="140"/>
      <c r="L111" s="140"/>
      <c r="M111" s="140"/>
      <c r="N111" s="140"/>
      <c r="O111" s="140"/>
    </row>
    <row r="112" customFormat="false" ht="12" hidden="false" customHeight="true" outlineLevel="0" collapsed="false">
      <c r="A112" s="138"/>
      <c r="B112" s="139" t="s">
        <v>192</v>
      </c>
      <c r="C112" s="137" t="s">
        <v>190</v>
      </c>
      <c r="D112" s="140"/>
      <c r="E112" s="140"/>
      <c r="F112" s="140"/>
      <c r="G112" s="140"/>
      <c r="H112" s="140"/>
      <c r="I112" s="140"/>
      <c r="J112" s="140"/>
      <c r="K112" s="140"/>
      <c r="L112" s="140"/>
      <c r="M112" s="140"/>
      <c r="N112" s="140"/>
      <c r="O112" s="140"/>
    </row>
    <row r="113" customFormat="false" ht="12" hidden="false" customHeight="true" outlineLevel="0" collapsed="false">
      <c r="A113" s="138"/>
      <c r="B113" s="139" t="s">
        <v>192</v>
      </c>
      <c r="C113" s="137" t="s">
        <v>191</v>
      </c>
      <c r="D113" s="140"/>
      <c r="E113" s="140"/>
      <c r="F113" s="140"/>
      <c r="G113" s="140"/>
      <c r="H113" s="140"/>
      <c r="I113" s="140"/>
      <c r="J113" s="140"/>
      <c r="K113" s="140"/>
      <c r="L113" s="140"/>
      <c r="M113" s="140"/>
      <c r="N113" s="140"/>
      <c r="O113" s="140"/>
    </row>
    <row r="114" customFormat="false" ht="12" hidden="false" customHeight="true" outlineLevel="0" collapsed="false">
      <c r="A114" s="138"/>
      <c r="B114" s="139" t="s">
        <v>193</v>
      </c>
      <c r="C114" s="137" t="s">
        <v>190</v>
      </c>
      <c r="D114" s="140"/>
      <c r="E114" s="140"/>
      <c r="F114" s="140"/>
      <c r="G114" s="141" t="n">
        <v>1</v>
      </c>
      <c r="H114" s="140"/>
      <c r="I114" s="141" t="n">
        <v>1</v>
      </c>
      <c r="J114" s="140"/>
      <c r="K114" s="140"/>
      <c r="L114" s="140"/>
      <c r="M114" s="141" t="n">
        <v>291</v>
      </c>
      <c r="N114" s="140"/>
      <c r="O114" s="141" t="n">
        <v>291</v>
      </c>
    </row>
    <row r="115" customFormat="false" ht="12" hidden="false" customHeight="true" outlineLevel="0" collapsed="false">
      <c r="A115" s="138"/>
      <c r="B115" s="139" t="s">
        <v>193</v>
      </c>
      <c r="C115" s="137" t="s">
        <v>191</v>
      </c>
      <c r="D115" s="140"/>
      <c r="E115" s="141" t="n">
        <v>1</v>
      </c>
      <c r="F115" s="141" t="n">
        <v>1</v>
      </c>
      <c r="G115" s="140"/>
      <c r="H115" s="140"/>
      <c r="I115" s="141" t="n">
        <v>2</v>
      </c>
      <c r="J115" s="140"/>
      <c r="K115" s="141" t="n">
        <v>313</v>
      </c>
      <c r="L115" s="141" t="n">
        <v>313</v>
      </c>
      <c r="M115" s="140"/>
      <c r="N115" s="140"/>
      <c r="O115" s="141" t="n">
        <v>626</v>
      </c>
    </row>
    <row r="116" customFormat="false" ht="12" hidden="false" customHeight="true" outlineLevel="0" collapsed="false">
      <c r="A116" s="138"/>
      <c r="B116" s="139" t="s">
        <v>194</v>
      </c>
      <c r="C116" s="137" t="s">
        <v>190</v>
      </c>
      <c r="D116" s="141" t="n">
        <v>23</v>
      </c>
      <c r="E116" s="141" t="n">
        <v>111</v>
      </c>
      <c r="F116" s="141" t="n">
        <v>33</v>
      </c>
      <c r="G116" s="141" t="n">
        <v>16</v>
      </c>
      <c r="H116" s="141" t="n">
        <v>4</v>
      </c>
      <c r="I116" s="141" t="n">
        <v>187</v>
      </c>
      <c r="J116" s="142" t="n">
        <v>2642</v>
      </c>
      <c r="K116" s="142" t="n">
        <v>12751</v>
      </c>
      <c r="L116" s="142" t="n">
        <v>3791</v>
      </c>
      <c r="M116" s="142" t="n">
        <v>1838</v>
      </c>
      <c r="N116" s="141" t="n">
        <v>460</v>
      </c>
      <c r="O116" s="142" t="n">
        <v>21482</v>
      </c>
    </row>
    <row r="117" customFormat="false" ht="12" hidden="false" customHeight="true" outlineLevel="0" collapsed="false">
      <c r="A117" s="138"/>
      <c r="B117" s="139" t="s">
        <v>194</v>
      </c>
      <c r="C117" s="137" t="s">
        <v>191</v>
      </c>
      <c r="D117" s="141" t="n">
        <v>22</v>
      </c>
      <c r="E117" s="141" t="n">
        <v>85</v>
      </c>
      <c r="F117" s="141" t="n">
        <v>44</v>
      </c>
      <c r="G117" s="141" t="n">
        <v>9</v>
      </c>
      <c r="H117" s="141" t="n">
        <v>5</v>
      </c>
      <c r="I117" s="141" t="n">
        <v>165</v>
      </c>
      <c r="J117" s="142" t="n">
        <v>4663</v>
      </c>
      <c r="K117" s="142" t="n">
        <v>18014</v>
      </c>
      <c r="L117" s="142" t="n">
        <v>9325</v>
      </c>
      <c r="M117" s="142" t="n">
        <v>1907</v>
      </c>
      <c r="N117" s="141" t="n">
        <v>1060</v>
      </c>
      <c r="O117" s="142" t="n">
        <v>34969</v>
      </c>
    </row>
    <row r="118" customFormat="false" ht="12" hidden="false" customHeight="true" outlineLevel="0" collapsed="false">
      <c r="A118" s="138"/>
      <c r="B118" s="139" t="s">
        <v>195</v>
      </c>
      <c r="C118" s="137" t="s">
        <v>190</v>
      </c>
      <c r="D118" s="142" t="n">
        <v>1008</v>
      </c>
      <c r="E118" s="142" t="n">
        <v>2999</v>
      </c>
      <c r="F118" s="142" t="n">
        <v>1496</v>
      </c>
      <c r="G118" s="141" t="n">
        <v>801</v>
      </c>
      <c r="H118" s="141" t="n">
        <v>91</v>
      </c>
      <c r="I118" s="142" t="n">
        <v>6395</v>
      </c>
      <c r="J118" s="142" t="n">
        <v>111049</v>
      </c>
      <c r="K118" s="142" t="n">
        <v>330394</v>
      </c>
      <c r="L118" s="142" t="n">
        <v>164811</v>
      </c>
      <c r="M118" s="142" t="n">
        <v>88245</v>
      </c>
      <c r="N118" s="142" t="n">
        <v>10025</v>
      </c>
      <c r="O118" s="142" t="n">
        <v>704524</v>
      </c>
    </row>
    <row r="119" customFormat="false" ht="12" hidden="false" customHeight="true" outlineLevel="0" collapsed="false">
      <c r="A119" s="138"/>
      <c r="B119" s="139" t="s">
        <v>196</v>
      </c>
      <c r="C119" s="137" t="s">
        <v>191</v>
      </c>
      <c r="D119" s="142" t="n">
        <v>1028</v>
      </c>
      <c r="E119" s="142" t="n">
        <v>2874</v>
      </c>
      <c r="F119" s="142" t="n">
        <v>1869</v>
      </c>
      <c r="G119" s="141" t="n">
        <v>618</v>
      </c>
      <c r="H119" s="141" t="n">
        <v>116</v>
      </c>
      <c r="I119" s="142" t="n">
        <v>6505</v>
      </c>
      <c r="J119" s="142" t="n">
        <v>226128</v>
      </c>
      <c r="K119" s="142" t="n">
        <v>632189</v>
      </c>
      <c r="L119" s="142" t="n">
        <v>411121</v>
      </c>
      <c r="M119" s="142" t="n">
        <v>135941</v>
      </c>
      <c r="N119" s="142" t="n">
        <v>25516</v>
      </c>
      <c r="O119" s="142" t="n">
        <v>1430895</v>
      </c>
    </row>
    <row r="120" customFormat="false" ht="12" hidden="false" customHeight="true" outlineLevel="0" collapsed="false">
      <c r="A120" s="138"/>
      <c r="B120" s="139" t="s">
        <v>197</v>
      </c>
      <c r="C120" s="137" t="s">
        <v>190</v>
      </c>
      <c r="D120" s="141" t="n">
        <v>286</v>
      </c>
      <c r="E120" s="142" t="n">
        <v>1296</v>
      </c>
      <c r="F120" s="141" t="n">
        <v>446</v>
      </c>
      <c r="G120" s="141" t="n">
        <v>237</v>
      </c>
      <c r="H120" s="141" t="n">
        <v>28</v>
      </c>
      <c r="I120" s="142" t="n">
        <v>2293</v>
      </c>
      <c r="J120" s="142" t="n">
        <v>47183</v>
      </c>
      <c r="K120" s="142" t="n">
        <v>213809</v>
      </c>
      <c r="L120" s="142" t="n">
        <v>73579</v>
      </c>
      <c r="M120" s="142" t="n">
        <v>39099</v>
      </c>
      <c r="N120" s="142" t="n">
        <v>4619</v>
      </c>
      <c r="O120" s="142" t="n">
        <v>378289</v>
      </c>
    </row>
    <row r="121" customFormat="false" ht="12" hidden="false" customHeight="true" outlineLevel="0" collapsed="false">
      <c r="A121" s="138"/>
      <c r="B121" s="139" t="s">
        <v>198</v>
      </c>
      <c r="C121" s="137" t="s">
        <v>191</v>
      </c>
      <c r="D121" s="141" t="n">
        <v>722</v>
      </c>
      <c r="E121" s="142" t="n">
        <v>3178</v>
      </c>
      <c r="F121" s="142" t="n">
        <v>1240</v>
      </c>
      <c r="G121" s="141" t="n">
        <v>668</v>
      </c>
      <c r="H121" s="141" t="n">
        <v>99</v>
      </c>
      <c r="I121" s="142" t="n">
        <v>5907</v>
      </c>
      <c r="J121" s="142" t="n">
        <v>152472</v>
      </c>
      <c r="K121" s="142" t="n">
        <v>671130</v>
      </c>
      <c r="L121" s="142" t="n">
        <v>261863</v>
      </c>
      <c r="M121" s="142" t="n">
        <v>141068</v>
      </c>
      <c r="N121" s="142" t="n">
        <v>20907</v>
      </c>
      <c r="O121" s="142" t="n">
        <v>1247440</v>
      </c>
    </row>
    <row r="122" customFormat="false" ht="12" hidden="false" customHeight="true" outlineLevel="0" collapsed="false">
      <c r="A122" s="138"/>
      <c r="B122" s="139" t="s">
        <v>35</v>
      </c>
      <c r="C122" s="139"/>
      <c r="D122" s="142" t="n">
        <v>3089</v>
      </c>
      <c r="E122" s="142" t="n">
        <v>10544</v>
      </c>
      <c r="F122" s="142" t="n">
        <v>5129</v>
      </c>
      <c r="G122" s="142" t="n">
        <v>2350</v>
      </c>
      <c r="H122" s="141" t="n">
        <v>343</v>
      </c>
      <c r="I122" s="143" t="n">
        <v>21455</v>
      </c>
      <c r="J122" s="142" t="n">
        <v>544137</v>
      </c>
      <c r="K122" s="142" t="n">
        <v>1878600</v>
      </c>
      <c r="L122" s="142" t="n">
        <v>924803</v>
      </c>
      <c r="M122" s="142" t="n">
        <v>408389</v>
      </c>
      <c r="N122" s="142" t="n">
        <v>62587</v>
      </c>
      <c r="O122" s="144" t="n">
        <v>3818516</v>
      </c>
    </row>
    <row r="123" customFormat="false" ht="12" hidden="false" customHeight="true" outlineLevel="0" collapsed="false">
      <c r="A123" s="138" t="s">
        <v>207</v>
      </c>
      <c r="B123" s="139" t="s">
        <v>189</v>
      </c>
      <c r="C123" s="137" t="s">
        <v>190</v>
      </c>
      <c r="D123" s="140"/>
      <c r="E123" s="140"/>
      <c r="F123" s="140"/>
      <c r="G123" s="140"/>
      <c r="H123" s="140"/>
      <c r="I123" s="140"/>
      <c r="J123" s="140"/>
      <c r="K123" s="140"/>
      <c r="L123" s="140"/>
      <c r="M123" s="140"/>
      <c r="N123" s="140"/>
      <c r="O123" s="140"/>
    </row>
    <row r="124" customFormat="false" ht="12" hidden="false" customHeight="true" outlineLevel="0" collapsed="false">
      <c r="A124" s="138"/>
      <c r="B124" s="139" t="s">
        <v>189</v>
      </c>
      <c r="C124" s="137" t="s">
        <v>191</v>
      </c>
      <c r="D124" s="140"/>
      <c r="E124" s="140"/>
      <c r="F124" s="140"/>
      <c r="G124" s="140"/>
      <c r="H124" s="140"/>
      <c r="I124" s="140"/>
      <c r="J124" s="140"/>
      <c r="K124" s="140"/>
      <c r="L124" s="140"/>
      <c r="M124" s="140"/>
      <c r="N124" s="140"/>
      <c r="O124" s="140"/>
    </row>
    <row r="125" customFormat="false" ht="12" hidden="false" customHeight="true" outlineLevel="0" collapsed="false">
      <c r="A125" s="138"/>
      <c r="B125" s="139" t="s">
        <v>192</v>
      </c>
      <c r="C125" s="137" t="s">
        <v>190</v>
      </c>
      <c r="D125" s="140"/>
      <c r="E125" s="140"/>
      <c r="F125" s="140"/>
      <c r="G125" s="140"/>
      <c r="H125" s="140"/>
      <c r="I125" s="140"/>
      <c r="J125" s="140"/>
      <c r="K125" s="140"/>
      <c r="L125" s="140"/>
      <c r="M125" s="140"/>
      <c r="N125" s="140"/>
      <c r="O125" s="140"/>
    </row>
    <row r="126" customFormat="false" ht="12" hidden="false" customHeight="true" outlineLevel="0" collapsed="false">
      <c r="A126" s="138"/>
      <c r="B126" s="139" t="s">
        <v>192</v>
      </c>
      <c r="C126" s="137" t="s">
        <v>191</v>
      </c>
      <c r="D126" s="140"/>
      <c r="E126" s="140"/>
      <c r="F126" s="140"/>
      <c r="G126" s="140"/>
      <c r="H126" s="140"/>
      <c r="I126" s="140"/>
      <c r="J126" s="140"/>
      <c r="K126" s="140"/>
      <c r="L126" s="140"/>
      <c r="M126" s="140"/>
      <c r="N126" s="140"/>
      <c r="O126" s="140"/>
    </row>
    <row r="127" customFormat="false" ht="12" hidden="false" customHeight="true" outlineLevel="0" collapsed="false">
      <c r="A127" s="138"/>
      <c r="B127" s="139" t="s">
        <v>193</v>
      </c>
      <c r="C127" s="137" t="s">
        <v>190</v>
      </c>
      <c r="D127" s="140"/>
      <c r="E127" s="141" t="n">
        <v>1</v>
      </c>
      <c r="F127" s="140"/>
      <c r="G127" s="140"/>
      <c r="H127" s="140"/>
      <c r="I127" s="141" t="n">
        <v>1</v>
      </c>
      <c r="J127" s="140"/>
      <c r="K127" s="141" t="n">
        <v>291</v>
      </c>
      <c r="L127" s="140"/>
      <c r="M127" s="140"/>
      <c r="N127" s="140"/>
      <c r="O127" s="141" t="n">
        <v>291</v>
      </c>
    </row>
    <row r="128" customFormat="false" ht="12" hidden="false" customHeight="true" outlineLevel="0" collapsed="false">
      <c r="A128" s="138"/>
      <c r="B128" s="139" t="s">
        <v>193</v>
      </c>
      <c r="C128" s="137" t="s">
        <v>191</v>
      </c>
      <c r="D128" s="141" t="n">
        <v>1</v>
      </c>
      <c r="E128" s="140"/>
      <c r="F128" s="140"/>
      <c r="G128" s="140"/>
      <c r="H128" s="140"/>
      <c r="I128" s="141" t="n">
        <v>1</v>
      </c>
      <c r="J128" s="141" t="n">
        <v>313</v>
      </c>
      <c r="K128" s="140"/>
      <c r="L128" s="140"/>
      <c r="M128" s="140"/>
      <c r="N128" s="140"/>
      <c r="O128" s="141" t="n">
        <v>313</v>
      </c>
    </row>
    <row r="129" customFormat="false" ht="12" hidden="false" customHeight="true" outlineLevel="0" collapsed="false">
      <c r="A129" s="138"/>
      <c r="B129" s="139" t="s">
        <v>194</v>
      </c>
      <c r="C129" s="137" t="s">
        <v>190</v>
      </c>
      <c r="D129" s="141" t="n">
        <v>73</v>
      </c>
      <c r="E129" s="141" t="n">
        <v>93</v>
      </c>
      <c r="F129" s="141" t="n">
        <v>52</v>
      </c>
      <c r="G129" s="141" t="n">
        <v>11</v>
      </c>
      <c r="H129" s="141" t="n">
        <v>9</v>
      </c>
      <c r="I129" s="141" t="n">
        <v>238</v>
      </c>
      <c r="J129" s="142" t="n">
        <v>8386</v>
      </c>
      <c r="K129" s="142" t="n">
        <v>10684</v>
      </c>
      <c r="L129" s="142" t="n">
        <v>5974</v>
      </c>
      <c r="M129" s="142" t="n">
        <v>1264</v>
      </c>
      <c r="N129" s="141" t="n">
        <v>1034</v>
      </c>
      <c r="O129" s="142" t="n">
        <v>27342</v>
      </c>
    </row>
    <row r="130" customFormat="false" ht="12" hidden="false" customHeight="true" outlineLevel="0" collapsed="false">
      <c r="A130" s="138"/>
      <c r="B130" s="139" t="s">
        <v>194</v>
      </c>
      <c r="C130" s="137" t="s">
        <v>191</v>
      </c>
      <c r="D130" s="141" t="n">
        <v>52</v>
      </c>
      <c r="E130" s="141" t="n">
        <v>101</v>
      </c>
      <c r="F130" s="141" t="n">
        <v>39</v>
      </c>
      <c r="G130" s="141" t="n">
        <v>4</v>
      </c>
      <c r="H130" s="141" t="n">
        <v>7</v>
      </c>
      <c r="I130" s="141" t="n">
        <v>203</v>
      </c>
      <c r="J130" s="142" t="n">
        <v>11021</v>
      </c>
      <c r="K130" s="142" t="n">
        <v>21405</v>
      </c>
      <c r="L130" s="142" t="n">
        <v>8265</v>
      </c>
      <c r="M130" s="141" t="n">
        <v>848</v>
      </c>
      <c r="N130" s="142" t="n">
        <v>1484</v>
      </c>
      <c r="O130" s="142" t="n">
        <v>43023</v>
      </c>
    </row>
    <row r="131" customFormat="false" ht="12" hidden="false" customHeight="true" outlineLevel="0" collapsed="false">
      <c r="A131" s="138"/>
      <c r="B131" s="139" t="s">
        <v>195</v>
      </c>
      <c r="C131" s="137" t="s">
        <v>190</v>
      </c>
      <c r="D131" s="142" t="n">
        <v>2676</v>
      </c>
      <c r="E131" s="142" t="n">
        <v>5136</v>
      </c>
      <c r="F131" s="142" t="n">
        <v>2629</v>
      </c>
      <c r="G131" s="142" t="n">
        <v>1369</v>
      </c>
      <c r="H131" s="141" t="n">
        <v>290</v>
      </c>
      <c r="I131" s="142" t="n">
        <v>12100</v>
      </c>
      <c r="J131" s="142" t="n">
        <v>294809</v>
      </c>
      <c r="K131" s="142" t="n">
        <v>565823</v>
      </c>
      <c r="L131" s="142" t="n">
        <v>289632</v>
      </c>
      <c r="M131" s="142" t="n">
        <v>150820</v>
      </c>
      <c r="N131" s="142" t="n">
        <v>31949</v>
      </c>
      <c r="O131" s="142" t="n">
        <v>1333033</v>
      </c>
    </row>
    <row r="132" customFormat="false" ht="12" hidden="false" customHeight="true" outlineLevel="0" collapsed="false">
      <c r="A132" s="138"/>
      <c r="B132" s="139" t="s">
        <v>196</v>
      </c>
      <c r="C132" s="137" t="s">
        <v>191</v>
      </c>
      <c r="D132" s="142" t="n">
        <v>2882</v>
      </c>
      <c r="E132" s="142" t="n">
        <v>5443</v>
      </c>
      <c r="F132" s="142" t="n">
        <v>3476</v>
      </c>
      <c r="G132" s="141" t="n">
        <v>1052</v>
      </c>
      <c r="H132" s="141" t="n">
        <v>345</v>
      </c>
      <c r="I132" s="142" t="n">
        <v>13198</v>
      </c>
      <c r="J132" s="142" t="n">
        <v>633949</v>
      </c>
      <c r="K132" s="142" t="n">
        <v>1197289</v>
      </c>
      <c r="L132" s="142" t="n">
        <v>764610</v>
      </c>
      <c r="M132" s="142" t="n">
        <v>231407</v>
      </c>
      <c r="N132" s="142" t="n">
        <v>75889</v>
      </c>
      <c r="O132" s="142" t="n">
        <v>2903144</v>
      </c>
    </row>
    <row r="133" customFormat="false" ht="12" hidden="false" customHeight="true" outlineLevel="0" collapsed="false">
      <c r="A133" s="138"/>
      <c r="B133" s="139" t="s">
        <v>197</v>
      </c>
      <c r="C133" s="137" t="s">
        <v>190</v>
      </c>
      <c r="D133" s="141" t="n">
        <v>750</v>
      </c>
      <c r="E133" s="142" t="n">
        <v>1761</v>
      </c>
      <c r="F133" s="141" t="n">
        <v>612</v>
      </c>
      <c r="G133" s="141" t="n">
        <v>256</v>
      </c>
      <c r="H133" s="141" t="n">
        <v>199</v>
      </c>
      <c r="I133" s="142" t="n">
        <v>3578</v>
      </c>
      <c r="J133" s="142" t="n">
        <v>123732</v>
      </c>
      <c r="K133" s="142" t="n">
        <v>290523</v>
      </c>
      <c r="L133" s="142" t="n">
        <v>100965</v>
      </c>
      <c r="M133" s="142" t="n">
        <v>42234</v>
      </c>
      <c r="N133" s="142" t="n">
        <v>32830</v>
      </c>
      <c r="O133" s="142" t="n">
        <v>590284</v>
      </c>
    </row>
    <row r="134" customFormat="false" ht="12" hidden="false" customHeight="true" outlineLevel="0" collapsed="false">
      <c r="A134" s="138"/>
      <c r="B134" s="139" t="s">
        <v>198</v>
      </c>
      <c r="C134" s="137" t="s">
        <v>191</v>
      </c>
      <c r="D134" s="142" t="n">
        <v>2151</v>
      </c>
      <c r="E134" s="142" t="n">
        <v>4933</v>
      </c>
      <c r="F134" s="142" t="n">
        <v>1988</v>
      </c>
      <c r="G134" s="141" t="n">
        <v>542</v>
      </c>
      <c r="H134" s="141" t="n">
        <v>547</v>
      </c>
      <c r="I134" s="142" t="n">
        <v>10161</v>
      </c>
      <c r="J134" s="142" t="n">
        <v>454248</v>
      </c>
      <c r="K134" s="142" t="n">
        <v>1041752</v>
      </c>
      <c r="L134" s="142" t="n">
        <v>419826</v>
      </c>
      <c r="M134" s="142" t="n">
        <v>114460</v>
      </c>
      <c r="N134" s="142" t="n">
        <v>115516</v>
      </c>
      <c r="O134" s="142" t="n">
        <v>2145802</v>
      </c>
    </row>
    <row r="135" customFormat="false" ht="12" hidden="false" customHeight="true" outlineLevel="0" collapsed="false">
      <c r="A135" s="138"/>
      <c r="B135" s="139" t="s">
        <v>35</v>
      </c>
      <c r="C135" s="139"/>
      <c r="D135" s="142" t="n">
        <v>8585</v>
      </c>
      <c r="E135" s="142" t="n">
        <v>17468</v>
      </c>
      <c r="F135" s="142" t="n">
        <v>8796</v>
      </c>
      <c r="G135" s="142" t="n">
        <v>3234</v>
      </c>
      <c r="H135" s="142" t="n">
        <v>1397</v>
      </c>
      <c r="I135" s="143" t="n">
        <v>39480</v>
      </c>
      <c r="J135" s="142" t="n">
        <v>1526458</v>
      </c>
      <c r="K135" s="142" t="n">
        <v>3127767</v>
      </c>
      <c r="L135" s="142" t="n">
        <v>1589272</v>
      </c>
      <c r="M135" s="142" t="n">
        <v>541033</v>
      </c>
      <c r="N135" s="142" t="n">
        <v>258702</v>
      </c>
      <c r="O135" s="144" t="n">
        <v>7043232</v>
      </c>
    </row>
    <row r="136" customFormat="false" ht="12" hidden="false" customHeight="true" outlineLevel="0" collapsed="false">
      <c r="A136" s="138" t="s">
        <v>208</v>
      </c>
      <c r="B136" s="139" t="s">
        <v>189</v>
      </c>
      <c r="C136" s="137" t="s">
        <v>190</v>
      </c>
      <c r="D136" s="140"/>
      <c r="E136" s="140"/>
      <c r="F136" s="140"/>
      <c r="G136" s="140"/>
      <c r="H136" s="140"/>
      <c r="I136" s="140"/>
      <c r="J136" s="140"/>
      <c r="K136" s="140"/>
      <c r="L136" s="140"/>
      <c r="M136" s="140"/>
      <c r="N136" s="140"/>
      <c r="O136" s="140"/>
    </row>
    <row r="137" customFormat="false" ht="12" hidden="false" customHeight="true" outlineLevel="0" collapsed="false">
      <c r="A137" s="138"/>
      <c r="B137" s="139" t="s">
        <v>189</v>
      </c>
      <c r="C137" s="137" t="s">
        <v>191</v>
      </c>
      <c r="D137" s="140"/>
      <c r="E137" s="140"/>
      <c r="F137" s="140"/>
      <c r="G137" s="140"/>
      <c r="H137" s="140"/>
      <c r="I137" s="140"/>
      <c r="J137" s="140"/>
      <c r="K137" s="140"/>
      <c r="L137" s="140"/>
      <c r="M137" s="140"/>
      <c r="N137" s="140"/>
      <c r="O137" s="140"/>
    </row>
    <row r="138" customFormat="false" ht="12" hidden="false" customHeight="true" outlineLevel="0" collapsed="false">
      <c r="A138" s="138"/>
      <c r="B138" s="139" t="s">
        <v>192</v>
      </c>
      <c r="C138" s="137" t="s">
        <v>190</v>
      </c>
      <c r="D138" s="140"/>
      <c r="E138" s="140"/>
      <c r="F138" s="140"/>
      <c r="G138" s="140"/>
      <c r="H138" s="140"/>
      <c r="I138" s="140"/>
      <c r="J138" s="140"/>
      <c r="K138" s="140"/>
      <c r="L138" s="140"/>
      <c r="M138" s="140"/>
      <c r="N138" s="140"/>
      <c r="O138" s="140"/>
    </row>
    <row r="139" customFormat="false" ht="12" hidden="false" customHeight="true" outlineLevel="0" collapsed="false">
      <c r="A139" s="138"/>
      <c r="B139" s="139" t="s">
        <v>192</v>
      </c>
      <c r="C139" s="137" t="s">
        <v>191</v>
      </c>
      <c r="D139" s="140"/>
      <c r="E139" s="140"/>
      <c r="F139" s="140"/>
      <c r="G139" s="140"/>
      <c r="H139" s="140"/>
      <c r="I139" s="140"/>
      <c r="J139" s="140"/>
      <c r="K139" s="140"/>
      <c r="L139" s="140"/>
      <c r="M139" s="140"/>
      <c r="N139" s="140"/>
      <c r="O139" s="140"/>
    </row>
    <row r="140" customFormat="false" ht="12" hidden="false" customHeight="true" outlineLevel="0" collapsed="false">
      <c r="A140" s="138"/>
      <c r="B140" s="139" t="s">
        <v>193</v>
      </c>
      <c r="C140" s="137" t="s">
        <v>190</v>
      </c>
      <c r="D140" s="140"/>
      <c r="E140" s="141" t="n">
        <v>1</v>
      </c>
      <c r="F140" s="140"/>
      <c r="G140" s="140"/>
      <c r="H140" s="140"/>
      <c r="I140" s="141" t="n">
        <v>1</v>
      </c>
      <c r="J140" s="140"/>
      <c r="K140" s="141" t="n">
        <v>291</v>
      </c>
      <c r="L140" s="140"/>
      <c r="M140" s="140"/>
      <c r="N140" s="140"/>
      <c r="O140" s="141" t="n">
        <v>291</v>
      </c>
    </row>
    <row r="141" customFormat="false" ht="12" hidden="false" customHeight="true" outlineLevel="0" collapsed="false">
      <c r="A141" s="138"/>
      <c r="B141" s="139" t="s">
        <v>193</v>
      </c>
      <c r="C141" s="137" t="s">
        <v>191</v>
      </c>
      <c r="D141" s="140"/>
      <c r="E141" s="140"/>
      <c r="F141" s="140"/>
      <c r="G141" s="140"/>
      <c r="H141" s="140"/>
      <c r="I141" s="140"/>
      <c r="J141" s="140"/>
      <c r="K141" s="140"/>
      <c r="L141" s="140"/>
      <c r="M141" s="140"/>
      <c r="N141" s="140"/>
      <c r="O141" s="140"/>
    </row>
    <row r="142" customFormat="false" ht="12" hidden="false" customHeight="true" outlineLevel="0" collapsed="false">
      <c r="A142" s="138"/>
      <c r="B142" s="139" t="s">
        <v>194</v>
      </c>
      <c r="C142" s="137" t="s">
        <v>190</v>
      </c>
      <c r="D142" s="141" t="n">
        <v>35</v>
      </c>
      <c r="E142" s="141" t="n">
        <v>173</v>
      </c>
      <c r="F142" s="141" t="n">
        <v>52</v>
      </c>
      <c r="G142" s="141" t="n">
        <v>20</v>
      </c>
      <c r="H142" s="141" t="n">
        <v>14</v>
      </c>
      <c r="I142" s="141" t="n">
        <v>294</v>
      </c>
      <c r="J142" s="142" t="n">
        <v>4021</v>
      </c>
      <c r="K142" s="142" t="n">
        <v>19874</v>
      </c>
      <c r="L142" s="142" t="n">
        <v>5974</v>
      </c>
      <c r="M142" s="142" t="n">
        <v>2298</v>
      </c>
      <c r="N142" s="142" t="n">
        <v>1608</v>
      </c>
      <c r="O142" s="142" t="n">
        <v>33775</v>
      </c>
    </row>
    <row r="143" customFormat="false" ht="12" hidden="false" customHeight="true" outlineLevel="0" collapsed="false">
      <c r="A143" s="138"/>
      <c r="B143" s="139" t="s">
        <v>194</v>
      </c>
      <c r="C143" s="137" t="s">
        <v>191</v>
      </c>
      <c r="D143" s="141" t="n">
        <v>55</v>
      </c>
      <c r="E143" s="141" t="n">
        <v>248</v>
      </c>
      <c r="F143" s="141" t="n">
        <v>72</v>
      </c>
      <c r="G143" s="141" t="n">
        <v>26</v>
      </c>
      <c r="H143" s="141" t="n">
        <v>15</v>
      </c>
      <c r="I143" s="141" t="n">
        <v>416</v>
      </c>
      <c r="J143" s="142" t="n">
        <v>11656</v>
      </c>
      <c r="K143" s="142" t="n">
        <v>52560</v>
      </c>
      <c r="L143" s="142" t="n">
        <v>15259</v>
      </c>
      <c r="M143" s="142" t="n">
        <v>5510</v>
      </c>
      <c r="N143" s="142" t="n">
        <v>3179</v>
      </c>
      <c r="O143" s="142" t="n">
        <v>88164</v>
      </c>
    </row>
    <row r="144" customFormat="false" ht="12" hidden="false" customHeight="true" outlineLevel="0" collapsed="false">
      <c r="A144" s="138"/>
      <c r="B144" s="139" t="s">
        <v>195</v>
      </c>
      <c r="C144" s="137" t="s">
        <v>190</v>
      </c>
      <c r="D144" s="142" t="n">
        <v>1480</v>
      </c>
      <c r="E144" s="142" t="n">
        <v>5212</v>
      </c>
      <c r="F144" s="142" t="n">
        <v>2188</v>
      </c>
      <c r="G144" s="142" t="n">
        <v>1586</v>
      </c>
      <c r="H144" s="141" t="n">
        <v>164</v>
      </c>
      <c r="I144" s="142" t="n">
        <v>10630</v>
      </c>
      <c r="J144" s="142" t="n">
        <v>163049</v>
      </c>
      <c r="K144" s="142" t="n">
        <v>574195</v>
      </c>
      <c r="L144" s="142" t="n">
        <v>241047</v>
      </c>
      <c r="M144" s="142" t="n">
        <v>174726</v>
      </c>
      <c r="N144" s="142" t="n">
        <v>18068</v>
      </c>
      <c r="O144" s="142" t="n">
        <v>1171085</v>
      </c>
    </row>
    <row r="145" customFormat="false" ht="12" hidden="false" customHeight="true" outlineLevel="0" collapsed="false">
      <c r="A145" s="138"/>
      <c r="B145" s="139" t="s">
        <v>196</v>
      </c>
      <c r="C145" s="137" t="s">
        <v>191</v>
      </c>
      <c r="D145" s="142" t="n">
        <v>1640</v>
      </c>
      <c r="E145" s="142" t="n">
        <v>6006</v>
      </c>
      <c r="F145" s="142" t="n">
        <v>3116</v>
      </c>
      <c r="G145" s="142" t="n">
        <v>1293</v>
      </c>
      <c r="H145" s="141" t="n">
        <v>235</v>
      </c>
      <c r="I145" s="142" t="n">
        <v>12290</v>
      </c>
      <c r="J145" s="142" t="n">
        <v>360748</v>
      </c>
      <c r="K145" s="142" t="n">
        <v>1321131</v>
      </c>
      <c r="L145" s="142" t="n">
        <v>685422</v>
      </c>
      <c r="M145" s="142" t="n">
        <v>284419</v>
      </c>
      <c r="N145" s="142" t="n">
        <v>51693</v>
      </c>
      <c r="O145" s="142" t="n">
        <v>2703413</v>
      </c>
    </row>
    <row r="146" customFormat="false" ht="12" hidden="false" customHeight="true" outlineLevel="0" collapsed="false">
      <c r="A146" s="138"/>
      <c r="B146" s="139" t="s">
        <v>197</v>
      </c>
      <c r="C146" s="137" t="s">
        <v>190</v>
      </c>
      <c r="D146" s="141" t="n">
        <v>252</v>
      </c>
      <c r="E146" s="142" t="n">
        <v>2161</v>
      </c>
      <c r="F146" s="141" t="n">
        <v>498</v>
      </c>
      <c r="G146" s="141" t="n">
        <v>383</v>
      </c>
      <c r="H146" s="141" t="n">
        <v>49</v>
      </c>
      <c r="I146" s="142" t="n">
        <v>3343</v>
      </c>
      <c r="J146" s="142" t="n">
        <v>41574</v>
      </c>
      <c r="K146" s="142" t="n">
        <v>356513</v>
      </c>
      <c r="L146" s="142" t="n">
        <v>82158</v>
      </c>
      <c r="M146" s="142" t="n">
        <v>63186</v>
      </c>
      <c r="N146" s="142" t="n">
        <v>8084</v>
      </c>
      <c r="O146" s="142" t="n">
        <v>551515</v>
      </c>
    </row>
    <row r="147" customFormat="false" ht="12" hidden="false" customHeight="true" outlineLevel="0" collapsed="false">
      <c r="A147" s="138"/>
      <c r="B147" s="139" t="s">
        <v>198</v>
      </c>
      <c r="C147" s="137" t="s">
        <v>191</v>
      </c>
      <c r="D147" s="141" t="n">
        <v>742</v>
      </c>
      <c r="E147" s="142" t="n">
        <v>5656</v>
      </c>
      <c r="F147" s="142" t="n">
        <v>1618</v>
      </c>
      <c r="G147" s="141" t="n">
        <v>752</v>
      </c>
      <c r="H147" s="141" t="n">
        <v>153</v>
      </c>
      <c r="I147" s="142" t="n">
        <v>8921</v>
      </c>
      <c r="J147" s="142" t="n">
        <v>156696</v>
      </c>
      <c r="K147" s="142" t="n">
        <v>1194435</v>
      </c>
      <c r="L147" s="142" t="n">
        <v>341689</v>
      </c>
      <c r="M147" s="142" t="n">
        <v>158807</v>
      </c>
      <c r="N147" s="142" t="n">
        <v>32311</v>
      </c>
      <c r="O147" s="142" t="n">
        <v>1883938</v>
      </c>
    </row>
    <row r="148" customFormat="false" ht="12" hidden="false" customHeight="true" outlineLevel="0" collapsed="false">
      <c r="A148" s="138"/>
      <c r="B148" s="139" t="s">
        <v>35</v>
      </c>
      <c r="C148" s="139"/>
      <c r="D148" s="142" t="n">
        <v>4204</v>
      </c>
      <c r="E148" s="142" t="n">
        <v>19457</v>
      </c>
      <c r="F148" s="142" t="n">
        <v>7544</v>
      </c>
      <c r="G148" s="142" t="n">
        <v>4060</v>
      </c>
      <c r="H148" s="141" t="n">
        <v>630</v>
      </c>
      <c r="I148" s="143" t="n">
        <v>35895</v>
      </c>
      <c r="J148" s="142" t="n">
        <v>737744</v>
      </c>
      <c r="K148" s="142" t="n">
        <v>3518999</v>
      </c>
      <c r="L148" s="142" t="n">
        <v>1371549</v>
      </c>
      <c r="M148" s="142" t="n">
        <v>688946</v>
      </c>
      <c r="N148" s="142" t="n">
        <v>114943</v>
      </c>
      <c r="O148" s="144" t="n">
        <v>6432181</v>
      </c>
    </row>
    <row r="149" customFormat="false" ht="12" hidden="false" customHeight="true" outlineLevel="0" collapsed="false">
      <c r="A149" s="138" t="s">
        <v>209</v>
      </c>
      <c r="B149" s="139" t="s">
        <v>189</v>
      </c>
      <c r="C149" s="137" t="s">
        <v>190</v>
      </c>
      <c r="D149" s="141" t="n">
        <v>631</v>
      </c>
      <c r="E149" s="141" t="n">
        <v>735</v>
      </c>
      <c r="F149" s="141" t="n">
        <v>372</v>
      </c>
      <c r="G149" s="141" t="n">
        <v>158</v>
      </c>
      <c r="H149" s="141" t="n">
        <v>8</v>
      </c>
      <c r="I149" s="142" t="n">
        <v>1904</v>
      </c>
      <c r="J149" s="142" t="n">
        <v>204096</v>
      </c>
      <c r="K149" s="142" t="n">
        <v>237734</v>
      </c>
      <c r="L149" s="142" t="n">
        <v>120323</v>
      </c>
      <c r="M149" s="142" t="n">
        <v>51105</v>
      </c>
      <c r="N149" s="142" t="n">
        <v>2588</v>
      </c>
      <c r="O149" s="142" t="n">
        <v>615846</v>
      </c>
    </row>
    <row r="150" customFormat="false" ht="12" hidden="false" customHeight="true" outlineLevel="0" collapsed="false">
      <c r="A150" s="138"/>
      <c r="B150" s="139" t="s">
        <v>189</v>
      </c>
      <c r="C150" s="137" t="s">
        <v>191</v>
      </c>
      <c r="D150" s="141" t="n">
        <v>595</v>
      </c>
      <c r="E150" s="141" t="n">
        <v>785</v>
      </c>
      <c r="F150" s="141" t="n">
        <v>321</v>
      </c>
      <c r="G150" s="141" t="n">
        <v>153</v>
      </c>
      <c r="H150" s="141" t="n">
        <v>13</v>
      </c>
      <c r="I150" s="142" t="n">
        <v>1867</v>
      </c>
      <c r="J150" s="142" t="n">
        <v>185791</v>
      </c>
      <c r="K150" s="142" t="n">
        <v>245119</v>
      </c>
      <c r="L150" s="142" t="n">
        <v>100233</v>
      </c>
      <c r="M150" s="142" t="n">
        <v>47775</v>
      </c>
      <c r="N150" s="142" t="n">
        <v>4059</v>
      </c>
      <c r="O150" s="142" t="n">
        <v>582977</v>
      </c>
    </row>
    <row r="151" customFormat="false" ht="12" hidden="false" customHeight="true" outlineLevel="0" collapsed="false">
      <c r="A151" s="138"/>
      <c r="B151" s="139" t="s">
        <v>192</v>
      </c>
      <c r="C151" s="137" t="s">
        <v>190</v>
      </c>
      <c r="D151" s="141" t="n">
        <v>749</v>
      </c>
      <c r="E151" s="142" t="n">
        <v>1735</v>
      </c>
      <c r="F151" s="141" t="n">
        <v>622</v>
      </c>
      <c r="G151" s="141" t="n">
        <v>241</v>
      </c>
      <c r="H151" s="141" t="n">
        <v>27</v>
      </c>
      <c r="I151" s="142" t="n">
        <v>3374</v>
      </c>
      <c r="J151" s="142" t="n">
        <v>296143</v>
      </c>
      <c r="K151" s="142" t="n">
        <v>685992</v>
      </c>
      <c r="L151" s="142" t="n">
        <v>245929</v>
      </c>
      <c r="M151" s="142" t="n">
        <v>95288</v>
      </c>
      <c r="N151" s="142" t="n">
        <v>10675</v>
      </c>
      <c r="O151" s="142" t="n">
        <v>1334027</v>
      </c>
    </row>
    <row r="152" customFormat="false" ht="12" hidden="false" customHeight="true" outlineLevel="0" collapsed="false">
      <c r="A152" s="138"/>
      <c r="B152" s="139" t="s">
        <v>192</v>
      </c>
      <c r="C152" s="137" t="s">
        <v>191</v>
      </c>
      <c r="D152" s="141" t="n">
        <v>717</v>
      </c>
      <c r="E152" s="142" t="n">
        <v>1621</v>
      </c>
      <c r="F152" s="141" t="n">
        <v>599</v>
      </c>
      <c r="G152" s="141" t="n">
        <v>211</v>
      </c>
      <c r="H152" s="141" t="n">
        <v>28</v>
      </c>
      <c r="I152" s="142" t="n">
        <v>3176</v>
      </c>
      <c r="J152" s="142" t="n">
        <v>277642</v>
      </c>
      <c r="K152" s="142" t="n">
        <v>627696</v>
      </c>
      <c r="L152" s="142" t="n">
        <v>231949</v>
      </c>
      <c r="M152" s="142" t="n">
        <v>81705</v>
      </c>
      <c r="N152" s="142" t="n">
        <v>10842</v>
      </c>
      <c r="O152" s="142" t="n">
        <v>1229834</v>
      </c>
    </row>
    <row r="153" customFormat="false" ht="12" hidden="false" customHeight="true" outlineLevel="0" collapsed="false">
      <c r="A153" s="138"/>
      <c r="B153" s="139" t="s">
        <v>193</v>
      </c>
      <c r="C153" s="137" t="s">
        <v>190</v>
      </c>
      <c r="D153" s="142" t="n">
        <v>2030</v>
      </c>
      <c r="E153" s="142" t="n">
        <v>5730</v>
      </c>
      <c r="F153" s="142" t="n">
        <v>2497</v>
      </c>
      <c r="G153" s="141" t="n">
        <v>741</v>
      </c>
      <c r="H153" s="141" t="n">
        <v>261</v>
      </c>
      <c r="I153" s="142" t="n">
        <v>11259</v>
      </c>
      <c r="J153" s="142" t="n">
        <v>590537</v>
      </c>
      <c r="K153" s="142" t="n">
        <v>1666884</v>
      </c>
      <c r="L153" s="142" t="n">
        <v>726389</v>
      </c>
      <c r="M153" s="142" t="n">
        <v>215560</v>
      </c>
      <c r="N153" s="142" t="n">
        <v>75926</v>
      </c>
      <c r="O153" s="142" t="n">
        <v>3275296</v>
      </c>
    </row>
    <row r="154" customFormat="false" ht="12" hidden="false" customHeight="true" outlineLevel="0" collapsed="false">
      <c r="A154" s="138"/>
      <c r="B154" s="139" t="s">
        <v>193</v>
      </c>
      <c r="C154" s="137" t="s">
        <v>191</v>
      </c>
      <c r="D154" s="142" t="n">
        <v>2017</v>
      </c>
      <c r="E154" s="142" t="n">
        <v>5196</v>
      </c>
      <c r="F154" s="142" t="n">
        <v>2359</v>
      </c>
      <c r="G154" s="141" t="n">
        <v>698</v>
      </c>
      <c r="H154" s="141" t="n">
        <v>224</v>
      </c>
      <c r="I154" s="142" t="n">
        <v>10494</v>
      </c>
      <c r="J154" s="142" t="n">
        <v>632037</v>
      </c>
      <c r="K154" s="142" t="n">
        <v>1628191</v>
      </c>
      <c r="L154" s="142" t="n">
        <v>739204</v>
      </c>
      <c r="M154" s="142" t="n">
        <v>218722</v>
      </c>
      <c r="N154" s="142" t="n">
        <v>70191</v>
      </c>
      <c r="O154" s="142" t="n">
        <v>3288345</v>
      </c>
    </row>
    <row r="155" customFormat="false" ht="12" hidden="false" customHeight="true" outlineLevel="0" collapsed="false">
      <c r="A155" s="138"/>
      <c r="B155" s="139" t="s">
        <v>194</v>
      </c>
      <c r="C155" s="137" t="s">
        <v>190</v>
      </c>
      <c r="D155" s="141" t="n">
        <v>197</v>
      </c>
      <c r="E155" s="141" t="n">
        <v>524</v>
      </c>
      <c r="F155" s="141" t="n">
        <v>194</v>
      </c>
      <c r="G155" s="141" t="n">
        <v>55</v>
      </c>
      <c r="H155" s="141" t="n">
        <v>25</v>
      </c>
      <c r="I155" s="141" t="n">
        <v>995</v>
      </c>
      <c r="J155" s="142" t="n">
        <v>22631</v>
      </c>
      <c r="K155" s="142" t="n">
        <v>60196</v>
      </c>
      <c r="L155" s="142" t="n">
        <v>22286</v>
      </c>
      <c r="M155" s="142" t="n">
        <v>6318</v>
      </c>
      <c r="N155" s="142" t="n">
        <v>2872</v>
      </c>
      <c r="O155" s="142" t="n">
        <v>114303</v>
      </c>
    </row>
    <row r="156" customFormat="false" ht="12" hidden="false" customHeight="true" outlineLevel="0" collapsed="false">
      <c r="A156" s="138"/>
      <c r="B156" s="139" t="s">
        <v>194</v>
      </c>
      <c r="C156" s="137" t="s">
        <v>191</v>
      </c>
      <c r="D156" s="141" t="n">
        <v>186</v>
      </c>
      <c r="E156" s="141" t="n">
        <v>453</v>
      </c>
      <c r="F156" s="141" t="n">
        <v>182</v>
      </c>
      <c r="G156" s="141" t="n">
        <v>58</v>
      </c>
      <c r="H156" s="141" t="n">
        <v>33</v>
      </c>
      <c r="I156" s="141" t="n">
        <v>912</v>
      </c>
      <c r="J156" s="142" t="n">
        <v>39420</v>
      </c>
      <c r="K156" s="142" t="n">
        <v>96006</v>
      </c>
      <c r="L156" s="142" t="n">
        <v>38572</v>
      </c>
      <c r="M156" s="142" t="n">
        <v>12292</v>
      </c>
      <c r="N156" s="142" t="n">
        <v>6994</v>
      </c>
      <c r="O156" s="142" t="n">
        <v>193284</v>
      </c>
    </row>
    <row r="157" customFormat="false" ht="12" hidden="false" customHeight="true" outlineLevel="0" collapsed="false">
      <c r="A157" s="138"/>
      <c r="B157" s="139" t="s">
        <v>195</v>
      </c>
      <c r="C157" s="137" t="s">
        <v>190</v>
      </c>
      <c r="D157" s="140"/>
      <c r="E157" s="140"/>
      <c r="F157" s="140"/>
      <c r="G157" s="140"/>
      <c r="H157" s="140"/>
      <c r="I157" s="140"/>
      <c r="J157" s="140"/>
      <c r="K157" s="140"/>
      <c r="L157" s="140"/>
      <c r="M157" s="140"/>
      <c r="N157" s="140"/>
      <c r="O157" s="140"/>
    </row>
    <row r="158" customFormat="false" ht="12" hidden="false" customHeight="true" outlineLevel="0" collapsed="false">
      <c r="A158" s="138"/>
      <c r="B158" s="139" t="s">
        <v>196</v>
      </c>
      <c r="C158" s="137" t="s">
        <v>191</v>
      </c>
      <c r="D158" s="141" t="n">
        <v>2</v>
      </c>
      <c r="E158" s="141" t="n">
        <v>2</v>
      </c>
      <c r="F158" s="140"/>
      <c r="G158" s="140"/>
      <c r="H158" s="140"/>
      <c r="I158" s="141" t="n">
        <v>4</v>
      </c>
      <c r="J158" s="141" t="n">
        <v>440</v>
      </c>
      <c r="K158" s="141" t="n">
        <v>440</v>
      </c>
      <c r="L158" s="140"/>
      <c r="M158" s="140"/>
      <c r="N158" s="140"/>
      <c r="O158" s="141" t="n">
        <v>880</v>
      </c>
    </row>
    <row r="159" customFormat="false" ht="12" hidden="false" customHeight="true" outlineLevel="0" collapsed="false">
      <c r="A159" s="138"/>
      <c r="B159" s="139" t="s">
        <v>197</v>
      </c>
      <c r="C159" s="137" t="s">
        <v>190</v>
      </c>
      <c r="D159" s="140"/>
      <c r="E159" s="140"/>
      <c r="F159" s="140"/>
      <c r="G159" s="140"/>
      <c r="H159" s="140"/>
      <c r="I159" s="140"/>
      <c r="J159" s="140"/>
      <c r="K159" s="140"/>
      <c r="L159" s="140"/>
      <c r="M159" s="140"/>
      <c r="N159" s="140"/>
      <c r="O159" s="140"/>
    </row>
    <row r="160" customFormat="false" ht="12" hidden="false" customHeight="true" outlineLevel="0" collapsed="false">
      <c r="A160" s="138"/>
      <c r="B160" s="139" t="s">
        <v>198</v>
      </c>
      <c r="C160" s="137" t="s">
        <v>191</v>
      </c>
      <c r="D160" s="140"/>
      <c r="E160" s="140"/>
      <c r="F160" s="140"/>
      <c r="G160" s="140"/>
      <c r="H160" s="140"/>
      <c r="I160" s="140"/>
      <c r="J160" s="140"/>
      <c r="K160" s="140"/>
      <c r="L160" s="140"/>
      <c r="M160" s="140"/>
      <c r="N160" s="140"/>
      <c r="O160" s="140"/>
    </row>
    <row r="161" customFormat="false" ht="12" hidden="false" customHeight="true" outlineLevel="0" collapsed="false">
      <c r="A161" s="138"/>
      <c r="B161" s="139" t="s">
        <v>35</v>
      </c>
      <c r="C161" s="139"/>
      <c r="D161" s="142" t="n">
        <v>7124</v>
      </c>
      <c r="E161" s="142" t="n">
        <v>16781</v>
      </c>
      <c r="F161" s="142" t="n">
        <v>7146</v>
      </c>
      <c r="G161" s="142" t="n">
        <v>2315</v>
      </c>
      <c r="H161" s="141" t="n">
        <v>619</v>
      </c>
      <c r="I161" s="143" t="n">
        <v>33985</v>
      </c>
      <c r="J161" s="142" t="n">
        <v>2248737</v>
      </c>
      <c r="K161" s="142" t="n">
        <v>5248258</v>
      </c>
      <c r="L161" s="142" t="n">
        <v>2224885</v>
      </c>
      <c r="M161" s="142" t="n">
        <v>728765</v>
      </c>
      <c r="N161" s="142" t="n">
        <v>184147</v>
      </c>
      <c r="O161" s="144" t="n">
        <v>10634792</v>
      </c>
    </row>
    <row r="162" customFormat="false" ht="12" hidden="false" customHeight="true" outlineLevel="0" collapsed="false">
      <c r="A162" s="138" t="s">
        <v>210</v>
      </c>
      <c r="B162" s="139" t="s">
        <v>189</v>
      </c>
      <c r="C162" s="137" t="s">
        <v>190</v>
      </c>
      <c r="D162" s="141" t="n">
        <v>128</v>
      </c>
      <c r="E162" s="141" t="n">
        <v>402</v>
      </c>
      <c r="F162" s="141" t="n">
        <v>109</v>
      </c>
      <c r="G162" s="141" t="n">
        <v>30</v>
      </c>
      <c r="H162" s="141" t="n">
        <v>1</v>
      </c>
      <c r="I162" s="141" t="n">
        <v>670</v>
      </c>
      <c r="J162" s="142" t="n">
        <v>41401</v>
      </c>
      <c r="K162" s="142" t="n">
        <v>130026</v>
      </c>
      <c r="L162" s="142" t="n">
        <v>35256</v>
      </c>
      <c r="M162" s="142" t="n">
        <v>9703</v>
      </c>
      <c r="N162" s="141" t="n">
        <v>323</v>
      </c>
      <c r="O162" s="142" t="n">
        <v>216709</v>
      </c>
    </row>
    <row r="163" customFormat="false" ht="12" hidden="false" customHeight="true" outlineLevel="0" collapsed="false">
      <c r="A163" s="138"/>
      <c r="B163" s="139" t="s">
        <v>189</v>
      </c>
      <c r="C163" s="137" t="s">
        <v>191</v>
      </c>
      <c r="D163" s="141" t="n">
        <v>96</v>
      </c>
      <c r="E163" s="141" t="n">
        <v>374</v>
      </c>
      <c r="F163" s="141" t="n">
        <v>115</v>
      </c>
      <c r="G163" s="141" t="n">
        <v>34</v>
      </c>
      <c r="H163" s="141" t="n">
        <v>1</v>
      </c>
      <c r="I163" s="141" t="n">
        <v>620</v>
      </c>
      <c r="J163" s="142" t="n">
        <v>29976</v>
      </c>
      <c r="K163" s="142" t="n">
        <v>116783</v>
      </c>
      <c r="L163" s="142" t="n">
        <v>35909</v>
      </c>
      <c r="M163" s="142" t="n">
        <v>10617</v>
      </c>
      <c r="N163" s="141" t="n">
        <v>312</v>
      </c>
      <c r="O163" s="142" t="n">
        <v>193597</v>
      </c>
    </row>
    <row r="164" customFormat="false" ht="12" hidden="false" customHeight="true" outlineLevel="0" collapsed="false">
      <c r="A164" s="138"/>
      <c r="B164" s="139" t="s">
        <v>192</v>
      </c>
      <c r="C164" s="137" t="s">
        <v>190</v>
      </c>
      <c r="D164" s="141" t="n">
        <v>151</v>
      </c>
      <c r="E164" s="141" t="n">
        <v>665</v>
      </c>
      <c r="F164" s="141" t="n">
        <v>184</v>
      </c>
      <c r="G164" s="141" t="n">
        <v>44</v>
      </c>
      <c r="H164" s="141" t="n">
        <v>5</v>
      </c>
      <c r="I164" s="142" t="n">
        <v>1049</v>
      </c>
      <c r="J164" s="142" t="n">
        <v>59703</v>
      </c>
      <c r="K164" s="142" t="n">
        <v>262931</v>
      </c>
      <c r="L164" s="142" t="n">
        <v>72751</v>
      </c>
      <c r="M164" s="142" t="n">
        <v>17397</v>
      </c>
      <c r="N164" s="142" t="n">
        <v>1977</v>
      </c>
      <c r="O164" s="142" t="n">
        <v>414759</v>
      </c>
    </row>
    <row r="165" customFormat="false" ht="12" hidden="false" customHeight="true" outlineLevel="0" collapsed="false">
      <c r="A165" s="138"/>
      <c r="B165" s="139" t="s">
        <v>192</v>
      </c>
      <c r="C165" s="137" t="s">
        <v>191</v>
      </c>
      <c r="D165" s="141" t="n">
        <v>165</v>
      </c>
      <c r="E165" s="141" t="n">
        <v>675</v>
      </c>
      <c r="F165" s="141" t="n">
        <v>186</v>
      </c>
      <c r="G165" s="141" t="n">
        <v>36</v>
      </c>
      <c r="H165" s="141" t="n">
        <v>1</v>
      </c>
      <c r="I165" s="142" t="n">
        <v>1063</v>
      </c>
      <c r="J165" s="142" t="n">
        <v>63893</v>
      </c>
      <c r="K165" s="142" t="n">
        <v>261379</v>
      </c>
      <c r="L165" s="142" t="n">
        <v>72024</v>
      </c>
      <c r="M165" s="142" t="n">
        <v>13940</v>
      </c>
      <c r="N165" s="141" t="n">
        <v>387</v>
      </c>
      <c r="O165" s="142" t="n">
        <v>411623</v>
      </c>
    </row>
    <row r="166" customFormat="false" ht="12" hidden="false" customHeight="true" outlineLevel="0" collapsed="false">
      <c r="A166" s="138"/>
      <c r="B166" s="139" t="s">
        <v>193</v>
      </c>
      <c r="C166" s="137" t="s">
        <v>190</v>
      </c>
      <c r="D166" s="141" t="n">
        <v>393</v>
      </c>
      <c r="E166" s="142" t="n">
        <v>2326</v>
      </c>
      <c r="F166" s="141" t="n">
        <v>702</v>
      </c>
      <c r="G166" s="141" t="n">
        <v>119</v>
      </c>
      <c r="H166" s="141" t="n">
        <v>67</v>
      </c>
      <c r="I166" s="142" t="n">
        <v>3607</v>
      </c>
      <c r="J166" s="142" t="n">
        <v>114326</v>
      </c>
      <c r="K166" s="142" t="n">
        <v>676644</v>
      </c>
      <c r="L166" s="142" t="n">
        <v>204215</v>
      </c>
      <c r="M166" s="142" t="n">
        <v>34618</v>
      </c>
      <c r="N166" s="142" t="n">
        <v>19491</v>
      </c>
      <c r="O166" s="142" t="n">
        <v>1049294</v>
      </c>
    </row>
    <row r="167" customFormat="false" ht="12" hidden="false" customHeight="true" outlineLevel="0" collapsed="false">
      <c r="A167" s="138"/>
      <c r="B167" s="139" t="s">
        <v>193</v>
      </c>
      <c r="C167" s="137" t="s">
        <v>191</v>
      </c>
      <c r="D167" s="141" t="n">
        <v>392</v>
      </c>
      <c r="E167" s="142" t="n">
        <v>2261</v>
      </c>
      <c r="F167" s="141" t="n">
        <v>689</v>
      </c>
      <c r="G167" s="141" t="n">
        <v>109</v>
      </c>
      <c r="H167" s="141" t="n">
        <v>49</v>
      </c>
      <c r="I167" s="142" t="n">
        <v>3500</v>
      </c>
      <c r="J167" s="142" t="n">
        <v>122835</v>
      </c>
      <c r="K167" s="142" t="n">
        <v>708495</v>
      </c>
      <c r="L167" s="142" t="n">
        <v>215901</v>
      </c>
      <c r="M167" s="142" t="n">
        <v>34156</v>
      </c>
      <c r="N167" s="142" t="n">
        <v>15354</v>
      </c>
      <c r="O167" s="142" t="n">
        <v>1096741</v>
      </c>
    </row>
    <row r="168" customFormat="false" ht="12" hidden="false" customHeight="true" outlineLevel="0" collapsed="false">
      <c r="A168" s="138"/>
      <c r="B168" s="139" t="s">
        <v>194</v>
      </c>
      <c r="C168" s="137" t="s">
        <v>190</v>
      </c>
      <c r="D168" s="141" t="n">
        <v>85</v>
      </c>
      <c r="E168" s="141" t="n">
        <v>583</v>
      </c>
      <c r="F168" s="141" t="n">
        <v>169</v>
      </c>
      <c r="G168" s="141" t="n">
        <v>25</v>
      </c>
      <c r="H168" s="141" t="n">
        <v>20</v>
      </c>
      <c r="I168" s="141" t="n">
        <v>882</v>
      </c>
      <c r="J168" s="142" t="n">
        <v>9765</v>
      </c>
      <c r="K168" s="142" t="n">
        <v>66974</v>
      </c>
      <c r="L168" s="142" t="n">
        <v>19414</v>
      </c>
      <c r="M168" s="142" t="n">
        <v>2872</v>
      </c>
      <c r="N168" s="142" t="n">
        <v>2298</v>
      </c>
      <c r="O168" s="142" t="n">
        <v>101323</v>
      </c>
    </row>
    <row r="169" customFormat="false" ht="12" hidden="false" customHeight="true" outlineLevel="0" collapsed="false">
      <c r="A169" s="138"/>
      <c r="B169" s="139" t="s">
        <v>194</v>
      </c>
      <c r="C169" s="137" t="s">
        <v>191</v>
      </c>
      <c r="D169" s="141" t="n">
        <v>83</v>
      </c>
      <c r="E169" s="141" t="n">
        <v>478</v>
      </c>
      <c r="F169" s="141" t="n">
        <v>133</v>
      </c>
      <c r="G169" s="141" t="n">
        <v>25</v>
      </c>
      <c r="H169" s="141" t="n">
        <v>10</v>
      </c>
      <c r="I169" s="141" t="n">
        <v>729</v>
      </c>
      <c r="J169" s="142" t="n">
        <v>17591</v>
      </c>
      <c r="K169" s="142" t="n">
        <v>101305</v>
      </c>
      <c r="L169" s="142" t="n">
        <v>28187</v>
      </c>
      <c r="M169" s="142" t="n">
        <v>5298</v>
      </c>
      <c r="N169" s="142" t="n">
        <v>2119</v>
      </c>
      <c r="O169" s="142" t="n">
        <v>154500</v>
      </c>
    </row>
    <row r="170" customFormat="false" ht="12" hidden="false" customHeight="true" outlineLevel="0" collapsed="false">
      <c r="A170" s="138"/>
      <c r="B170" s="139" t="s">
        <v>195</v>
      </c>
      <c r="C170" s="137" t="s">
        <v>190</v>
      </c>
      <c r="D170" s="142" t="n">
        <v>1964</v>
      </c>
      <c r="E170" s="142" t="n">
        <v>8671</v>
      </c>
      <c r="F170" s="142" t="n">
        <v>3343</v>
      </c>
      <c r="G170" s="142" t="n">
        <v>1156</v>
      </c>
      <c r="H170" s="141" t="n">
        <v>273</v>
      </c>
      <c r="I170" s="142" t="n">
        <v>15407</v>
      </c>
      <c r="J170" s="142" t="n">
        <v>216370</v>
      </c>
      <c r="K170" s="142" t="n">
        <v>955266</v>
      </c>
      <c r="L170" s="142" t="n">
        <v>368291</v>
      </c>
      <c r="M170" s="142" t="n">
        <v>127354</v>
      </c>
      <c r="N170" s="142" t="n">
        <v>30076</v>
      </c>
      <c r="O170" s="142" t="n">
        <v>1697357</v>
      </c>
    </row>
    <row r="171" customFormat="false" ht="12" hidden="false" customHeight="true" outlineLevel="0" collapsed="false">
      <c r="A171" s="138"/>
      <c r="B171" s="139" t="s">
        <v>196</v>
      </c>
      <c r="C171" s="137" t="s">
        <v>191</v>
      </c>
      <c r="D171" s="142" t="n">
        <v>1892</v>
      </c>
      <c r="E171" s="142" t="n">
        <v>8818</v>
      </c>
      <c r="F171" s="142" t="n">
        <v>4126</v>
      </c>
      <c r="G171" s="141" t="n">
        <v>882</v>
      </c>
      <c r="H171" s="141" t="n">
        <v>258</v>
      </c>
      <c r="I171" s="142" t="n">
        <v>15976</v>
      </c>
      <c r="J171" s="142" t="n">
        <v>416180</v>
      </c>
      <c r="K171" s="142" t="n">
        <v>1939682</v>
      </c>
      <c r="L171" s="142" t="n">
        <v>907590</v>
      </c>
      <c r="M171" s="142" t="n">
        <v>194012</v>
      </c>
      <c r="N171" s="142" t="n">
        <v>56752</v>
      </c>
      <c r="O171" s="142" t="n">
        <v>3514216</v>
      </c>
    </row>
    <row r="172" customFormat="false" ht="12" hidden="false" customHeight="true" outlineLevel="0" collapsed="false">
      <c r="A172" s="138"/>
      <c r="B172" s="139" t="s">
        <v>197</v>
      </c>
      <c r="C172" s="137" t="s">
        <v>190</v>
      </c>
      <c r="D172" s="141" t="n">
        <v>381</v>
      </c>
      <c r="E172" s="142" t="n">
        <v>3070</v>
      </c>
      <c r="F172" s="141" t="n">
        <v>937</v>
      </c>
      <c r="G172" s="141" t="n">
        <v>170</v>
      </c>
      <c r="H172" s="141" t="n">
        <v>135</v>
      </c>
      <c r="I172" s="142" t="n">
        <v>4693</v>
      </c>
      <c r="J172" s="142" t="n">
        <v>62856</v>
      </c>
      <c r="K172" s="142" t="n">
        <v>506477</v>
      </c>
      <c r="L172" s="142" t="n">
        <v>154583</v>
      </c>
      <c r="M172" s="142" t="n">
        <v>28046</v>
      </c>
      <c r="N172" s="142" t="n">
        <v>22272</v>
      </c>
      <c r="O172" s="142" t="n">
        <v>774234</v>
      </c>
    </row>
    <row r="173" customFormat="false" ht="12" hidden="false" customHeight="true" outlineLevel="0" collapsed="false">
      <c r="A173" s="138"/>
      <c r="B173" s="139" t="s">
        <v>198</v>
      </c>
      <c r="C173" s="137" t="s">
        <v>191</v>
      </c>
      <c r="D173" s="141" t="n">
        <v>992</v>
      </c>
      <c r="E173" s="142" t="n">
        <v>7677</v>
      </c>
      <c r="F173" s="142" t="n">
        <v>2579</v>
      </c>
      <c r="G173" s="141" t="n">
        <v>306</v>
      </c>
      <c r="H173" s="141" t="n">
        <v>297</v>
      </c>
      <c r="I173" s="142" t="n">
        <v>11851</v>
      </c>
      <c r="J173" s="142" t="n">
        <v>209491</v>
      </c>
      <c r="K173" s="142" t="n">
        <v>1621230</v>
      </c>
      <c r="L173" s="142" t="n">
        <v>544634</v>
      </c>
      <c r="M173" s="142" t="n">
        <v>64621</v>
      </c>
      <c r="N173" s="142" t="n">
        <v>62721</v>
      </c>
      <c r="O173" s="142" t="n">
        <v>2502697</v>
      </c>
    </row>
    <row r="174" customFormat="false" ht="12" hidden="false" customHeight="true" outlineLevel="0" collapsed="false">
      <c r="A174" s="138"/>
      <c r="B174" s="139" t="s">
        <v>35</v>
      </c>
      <c r="C174" s="139"/>
      <c r="D174" s="142" t="n">
        <v>6722</v>
      </c>
      <c r="E174" s="142" t="n">
        <v>36000</v>
      </c>
      <c r="F174" s="142" t="n">
        <v>13272</v>
      </c>
      <c r="G174" s="142" t="n">
        <v>2936</v>
      </c>
      <c r="H174" s="142" t="n">
        <v>1117</v>
      </c>
      <c r="I174" s="143" t="n">
        <v>60047</v>
      </c>
      <c r="J174" s="142" t="n">
        <v>1364387</v>
      </c>
      <c r="K174" s="142" t="n">
        <v>7347192</v>
      </c>
      <c r="L174" s="142" t="n">
        <v>2658755</v>
      </c>
      <c r="M174" s="142" t="n">
        <v>542634</v>
      </c>
      <c r="N174" s="142" t="n">
        <v>214082</v>
      </c>
      <c r="O174" s="144" t="n">
        <v>12127050</v>
      </c>
    </row>
    <row r="175" customFormat="false" ht="12" hidden="false" customHeight="true" outlineLevel="0" collapsed="false">
      <c r="A175" s="138" t="s">
        <v>211</v>
      </c>
      <c r="B175" s="139" t="s">
        <v>189</v>
      </c>
      <c r="C175" s="137" t="s">
        <v>190</v>
      </c>
      <c r="D175" s="140"/>
      <c r="E175" s="140"/>
      <c r="F175" s="140"/>
      <c r="G175" s="140"/>
      <c r="H175" s="140"/>
      <c r="I175" s="140"/>
      <c r="J175" s="140"/>
      <c r="K175" s="140"/>
      <c r="L175" s="140"/>
      <c r="M175" s="140"/>
      <c r="N175" s="140"/>
      <c r="O175" s="140"/>
    </row>
    <row r="176" customFormat="false" ht="12" hidden="false" customHeight="true" outlineLevel="0" collapsed="false">
      <c r="A176" s="138"/>
      <c r="B176" s="139" t="s">
        <v>189</v>
      </c>
      <c r="C176" s="137" t="s">
        <v>191</v>
      </c>
      <c r="D176" s="140"/>
      <c r="E176" s="140"/>
      <c r="F176" s="140"/>
      <c r="G176" s="140"/>
      <c r="H176" s="140"/>
      <c r="I176" s="140"/>
      <c r="J176" s="140"/>
      <c r="K176" s="140"/>
      <c r="L176" s="140"/>
      <c r="M176" s="140"/>
      <c r="N176" s="140"/>
      <c r="O176" s="140"/>
    </row>
    <row r="177" customFormat="false" ht="12" hidden="false" customHeight="true" outlineLevel="0" collapsed="false">
      <c r="A177" s="138"/>
      <c r="B177" s="139" t="s">
        <v>192</v>
      </c>
      <c r="C177" s="137" t="s">
        <v>190</v>
      </c>
      <c r="D177" s="140"/>
      <c r="E177" s="140"/>
      <c r="F177" s="140"/>
      <c r="G177" s="141" t="n">
        <v>1</v>
      </c>
      <c r="H177" s="140"/>
      <c r="I177" s="141" t="n">
        <v>1</v>
      </c>
      <c r="J177" s="140"/>
      <c r="K177" s="140"/>
      <c r="L177" s="140"/>
      <c r="M177" s="141" t="n">
        <v>395</v>
      </c>
      <c r="N177" s="140"/>
      <c r="O177" s="141" t="n">
        <v>395</v>
      </c>
    </row>
    <row r="178" customFormat="false" ht="12" hidden="false" customHeight="true" outlineLevel="0" collapsed="false">
      <c r="A178" s="138"/>
      <c r="B178" s="139" t="s">
        <v>192</v>
      </c>
      <c r="C178" s="137" t="s">
        <v>191</v>
      </c>
      <c r="D178" s="140"/>
      <c r="E178" s="140"/>
      <c r="F178" s="140"/>
      <c r="G178" s="140"/>
      <c r="H178" s="140"/>
      <c r="I178" s="140"/>
      <c r="J178" s="140"/>
      <c r="K178" s="140"/>
      <c r="L178" s="140"/>
      <c r="M178" s="140"/>
      <c r="N178" s="140"/>
      <c r="O178" s="140"/>
    </row>
    <row r="179" customFormat="false" ht="12" hidden="false" customHeight="true" outlineLevel="0" collapsed="false">
      <c r="A179" s="138"/>
      <c r="B179" s="139" t="s">
        <v>193</v>
      </c>
      <c r="C179" s="137" t="s">
        <v>190</v>
      </c>
      <c r="D179" s="140"/>
      <c r="E179" s="141" t="n">
        <v>2</v>
      </c>
      <c r="F179" s="141" t="n">
        <v>3</v>
      </c>
      <c r="G179" s="141" t="n">
        <v>3</v>
      </c>
      <c r="H179" s="140"/>
      <c r="I179" s="141" t="n">
        <v>8</v>
      </c>
      <c r="J179" s="140"/>
      <c r="K179" s="141" t="n">
        <v>582</v>
      </c>
      <c r="L179" s="141" t="n">
        <v>873</v>
      </c>
      <c r="M179" s="141" t="n">
        <v>873</v>
      </c>
      <c r="N179" s="140"/>
      <c r="O179" s="142" t="n">
        <v>2328</v>
      </c>
    </row>
    <row r="180" customFormat="false" ht="12" hidden="false" customHeight="true" outlineLevel="0" collapsed="false">
      <c r="A180" s="138"/>
      <c r="B180" s="139" t="s">
        <v>193</v>
      </c>
      <c r="C180" s="137" t="s">
        <v>191</v>
      </c>
      <c r="D180" s="140"/>
      <c r="E180" s="141" t="n">
        <v>1</v>
      </c>
      <c r="F180" s="141" t="n">
        <v>4</v>
      </c>
      <c r="G180" s="141" t="n">
        <v>1</v>
      </c>
      <c r="H180" s="140"/>
      <c r="I180" s="141" t="n">
        <v>6</v>
      </c>
      <c r="J180" s="140"/>
      <c r="K180" s="141" t="n">
        <v>313</v>
      </c>
      <c r="L180" s="142" t="n">
        <v>1253</v>
      </c>
      <c r="M180" s="141" t="n">
        <v>313</v>
      </c>
      <c r="N180" s="140"/>
      <c r="O180" s="142" t="n">
        <v>1879</v>
      </c>
    </row>
    <row r="181" customFormat="false" ht="12" hidden="false" customHeight="true" outlineLevel="0" collapsed="false">
      <c r="A181" s="138"/>
      <c r="B181" s="139" t="s">
        <v>194</v>
      </c>
      <c r="C181" s="137" t="s">
        <v>190</v>
      </c>
      <c r="D181" s="141" t="n">
        <v>10</v>
      </c>
      <c r="E181" s="141" t="n">
        <v>100</v>
      </c>
      <c r="F181" s="141" t="n">
        <v>59</v>
      </c>
      <c r="G181" s="141" t="n">
        <v>72</v>
      </c>
      <c r="H181" s="140"/>
      <c r="I181" s="141" t="n">
        <v>241</v>
      </c>
      <c r="J181" s="142" t="n">
        <v>1149</v>
      </c>
      <c r="K181" s="142" t="n">
        <v>11488</v>
      </c>
      <c r="L181" s="142" t="n">
        <v>6778</v>
      </c>
      <c r="M181" s="142" t="n">
        <v>8271</v>
      </c>
      <c r="N181" s="140"/>
      <c r="O181" s="142" t="n">
        <v>27686</v>
      </c>
    </row>
    <row r="182" customFormat="false" ht="12" hidden="false" customHeight="true" outlineLevel="0" collapsed="false">
      <c r="A182" s="138"/>
      <c r="B182" s="139" t="s">
        <v>194</v>
      </c>
      <c r="C182" s="137" t="s">
        <v>191</v>
      </c>
      <c r="D182" s="141" t="n">
        <v>2</v>
      </c>
      <c r="E182" s="141" t="n">
        <v>35</v>
      </c>
      <c r="F182" s="141" t="n">
        <v>40</v>
      </c>
      <c r="G182" s="141" t="n">
        <v>35</v>
      </c>
      <c r="H182" s="140"/>
      <c r="I182" s="141" t="n">
        <v>112</v>
      </c>
      <c r="J182" s="141" t="n">
        <v>424</v>
      </c>
      <c r="K182" s="142" t="n">
        <v>7418</v>
      </c>
      <c r="L182" s="142" t="n">
        <v>8477</v>
      </c>
      <c r="M182" s="142" t="n">
        <v>7418</v>
      </c>
      <c r="N182" s="140"/>
      <c r="O182" s="142" t="n">
        <v>23737</v>
      </c>
    </row>
    <row r="183" customFormat="false" ht="12" hidden="false" customHeight="true" outlineLevel="0" collapsed="false">
      <c r="A183" s="138"/>
      <c r="B183" s="139" t="s">
        <v>195</v>
      </c>
      <c r="C183" s="137" t="s">
        <v>190</v>
      </c>
      <c r="D183" s="141" t="n">
        <v>335</v>
      </c>
      <c r="E183" s="142" t="n">
        <v>4828</v>
      </c>
      <c r="F183" s="142" t="n">
        <v>3105</v>
      </c>
      <c r="G183" s="142" t="n">
        <v>7753</v>
      </c>
      <c r="H183" s="141" t="n">
        <v>33</v>
      </c>
      <c r="I183" s="142" t="n">
        <v>16054</v>
      </c>
      <c r="J183" s="142" t="n">
        <v>36906</v>
      </c>
      <c r="K183" s="142" t="n">
        <v>531891</v>
      </c>
      <c r="L183" s="142" t="n">
        <v>342071</v>
      </c>
      <c r="M183" s="142" t="n">
        <v>854132</v>
      </c>
      <c r="N183" s="142" t="n">
        <v>3636</v>
      </c>
      <c r="O183" s="142" t="n">
        <v>1768636</v>
      </c>
    </row>
    <row r="184" customFormat="false" ht="12" hidden="false" customHeight="true" outlineLevel="0" collapsed="false">
      <c r="A184" s="138"/>
      <c r="B184" s="139" t="s">
        <v>196</v>
      </c>
      <c r="C184" s="137" t="s">
        <v>191</v>
      </c>
      <c r="D184" s="141" t="n">
        <v>210</v>
      </c>
      <c r="E184" s="142" t="n">
        <v>4011</v>
      </c>
      <c r="F184" s="142" t="n">
        <v>2786</v>
      </c>
      <c r="G184" s="142" t="n">
        <v>5353</v>
      </c>
      <c r="H184" s="141" t="n">
        <v>21</v>
      </c>
      <c r="I184" s="142" t="n">
        <v>12381</v>
      </c>
      <c r="J184" s="142" t="n">
        <v>46193</v>
      </c>
      <c r="K184" s="142" t="n">
        <v>882294</v>
      </c>
      <c r="L184" s="142" t="n">
        <v>612832</v>
      </c>
      <c r="M184" s="142" t="n">
        <v>1177491</v>
      </c>
      <c r="N184" s="142" t="n">
        <v>4619</v>
      </c>
      <c r="O184" s="142" t="n">
        <v>2723429</v>
      </c>
    </row>
    <row r="185" customFormat="false" ht="12" hidden="false" customHeight="true" outlineLevel="0" collapsed="false">
      <c r="A185" s="138"/>
      <c r="B185" s="139" t="s">
        <v>197</v>
      </c>
      <c r="C185" s="137" t="s">
        <v>190</v>
      </c>
      <c r="D185" s="141" t="n">
        <v>31</v>
      </c>
      <c r="E185" s="141" t="n">
        <v>930</v>
      </c>
      <c r="F185" s="141" t="n">
        <v>572</v>
      </c>
      <c r="G185" s="141" t="n">
        <v>931</v>
      </c>
      <c r="H185" s="141" t="n">
        <v>5</v>
      </c>
      <c r="I185" s="142" t="n">
        <v>2469</v>
      </c>
      <c r="J185" s="142" t="n">
        <v>5114</v>
      </c>
      <c r="K185" s="142" t="n">
        <v>153428</v>
      </c>
      <c r="L185" s="142" t="n">
        <v>94366</v>
      </c>
      <c r="M185" s="142" t="n">
        <v>153593</v>
      </c>
      <c r="N185" s="141" t="n">
        <v>825</v>
      </c>
      <c r="O185" s="142" t="n">
        <v>407326</v>
      </c>
    </row>
    <row r="186" customFormat="false" ht="12" hidden="false" customHeight="true" outlineLevel="0" collapsed="false">
      <c r="A186" s="138"/>
      <c r="B186" s="139" t="s">
        <v>198</v>
      </c>
      <c r="C186" s="137" t="s">
        <v>191</v>
      </c>
      <c r="D186" s="141" t="n">
        <v>31</v>
      </c>
      <c r="E186" s="142" t="n">
        <v>1531</v>
      </c>
      <c r="F186" s="142" t="n">
        <v>1196</v>
      </c>
      <c r="G186" s="142" t="n">
        <v>1567</v>
      </c>
      <c r="H186" s="141" t="n">
        <v>3</v>
      </c>
      <c r="I186" s="142" t="n">
        <v>4328</v>
      </c>
      <c r="J186" s="142" t="n">
        <v>6547</v>
      </c>
      <c r="K186" s="142" t="n">
        <v>323317</v>
      </c>
      <c r="L186" s="142" t="n">
        <v>252571</v>
      </c>
      <c r="M186" s="142" t="n">
        <v>330919</v>
      </c>
      <c r="N186" s="141" t="n">
        <v>634</v>
      </c>
      <c r="O186" s="142" t="n">
        <v>913988</v>
      </c>
    </row>
    <row r="187" customFormat="false" ht="12" hidden="false" customHeight="true" outlineLevel="0" collapsed="false">
      <c r="A187" s="138"/>
      <c r="B187" s="139" t="s">
        <v>35</v>
      </c>
      <c r="C187" s="139"/>
      <c r="D187" s="141" t="n">
        <v>619</v>
      </c>
      <c r="E187" s="142" t="n">
        <v>11438</v>
      </c>
      <c r="F187" s="142" t="n">
        <v>7765</v>
      </c>
      <c r="G187" s="142" t="n">
        <v>15716</v>
      </c>
      <c r="H187" s="141" t="n">
        <v>62</v>
      </c>
      <c r="I187" s="143" t="n">
        <v>35600</v>
      </c>
      <c r="J187" s="142" t="n">
        <v>96333</v>
      </c>
      <c r="K187" s="142" t="n">
        <v>1910731</v>
      </c>
      <c r="L187" s="142" t="n">
        <v>1319221</v>
      </c>
      <c r="M187" s="142" t="n">
        <v>2533405</v>
      </c>
      <c r="N187" s="142" t="n">
        <v>9714</v>
      </c>
      <c r="O187" s="144" t="n">
        <v>5869404</v>
      </c>
    </row>
    <row r="188" customFormat="false" ht="12" hidden="false" customHeight="true" outlineLevel="0" collapsed="false">
      <c r="A188" s="138" t="s">
        <v>212</v>
      </c>
      <c r="B188" s="139" t="s">
        <v>189</v>
      </c>
      <c r="C188" s="137" t="s">
        <v>190</v>
      </c>
      <c r="D188" s="141" t="n">
        <v>1</v>
      </c>
      <c r="E188" s="141" t="n">
        <v>4</v>
      </c>
      <c r="F188" s="141" t="n">
        <v>2</v>
      </c>
      <c r="G188" s="141" t="n">
        <v>7</v>
      </c>
      <c r="H188" s="140"/>
      <c r="I188" s="141" t="n">
        <v>14</v>
      </c>
      <c r="J188" s="141" t="n">
        <v>323</v>
      </c>
      <c r="K188" s="142" t="n">
        <v>1294</v>
      </c>
      <c r="L188" s="141" t="n">
        <v>647</v>
      </c>
      <c r="M188" s="142" t="n">
        <v>2264</v>
      </c>
      <c r="N188" s="140"/>
      <c r="O188" s="142" t="n">
        <v>4528</v>
      </c>
    </row>
    <row r="189" customFormat="false" ht="12" hidden="false" customHeight="true" outlineLevel="0" collapsed="false">
      <c r="A189" s="138"/>
      <c r="B189" s="139" t="s">
        <v>189</v>
      </c>
      <c r="C189" s="137" t="s">
        <v>191</v>
      </c>
      <c r="D189" s="140"/>
      <c r="E189" s="141" t="n">
        <v>8</v>
      </c>
      <c r="F189" s="141" t="n">
        <v>2</v>
      </c>
      <c r="G189" s="141" t="n">
        <v>4</v>
      </c>
      <c r="H189" s="140"/>
      <c r="I189" s="141" t="n">
        <v>14</v>
      </c>
      <c r="J189" s="140"/>
      <c r="K189" s="142" t="n">
        <v>2498</v>
      </c>
      <c r="L189" s="141" t="n">
        <v>625</v>
      </c>
      <c r="M189" s="142" t="n">
        <v>1249</v>
      </c>
      <c r="N189" s="140"/>
      <c r="O189" s="142" t="n">
        <v>4372</v>
      </c>
    </row>
    <row r="190" customFormat="false" ht="12" hidden="false" customHeight="true" outlineLevel="0" collapsed="false">
      <c r="A190" s="138"/>
      <c r="B190" s="139" t="s">
        <v>192</v>
      </c>
      <c r="C190" s="137" t="s">
        <v>190</v>
      </c>
      <c r="D190" s="141" t="n">
        <v>3</v>
      </c>
      <c r="E190" s="141" t="n">
        <v>16</v>
      </c>
      <c r="F190" s="141" t="n">
        <v>7</v>
      </c>
      <c r="G190" s="141" t="n">
        <v>5</v>
      </c>
      <c r="H190" s="140"/>
      <c r="I190" s="141" t="n">
        <v>31</v>
      </c>
      <c r="J190" s="142" t="n">
        <v>1186</v>
      </c>
      <c r="K190" s="142" t="n">
        <v>6326</v>
      </c>
      <c r="L190" s="142" t="n">
        <v>2768</v>
      </c>
      <c r="M190" s="142" t="n">
        <v>1977</v>
      </c>
      <c r="N190" s="140"/>
      <c r="O190" s="142" t="n">
        <v>12257</v>
      </c>
    </row>
    <row r="191" customFormat="false" ht="12" hidden="false" customHeight="true" outlineLevel="0" collapsed="false">
      <c r="A191" s="138"/>
      <c r="B191" s="139" t="s">
        <v>192</v>
      </c>
      <c r="C191" s="137" t="s">
        <v>191</v>
      </c>
      <c r="D191" s="141" t="n">
        <v>3</v>
      </c>
      <c r="E191" s="141" t="n">
        <v>9</v>
      </c>
      <c r="F191" s="141" t="n">
        <v>3</v>
      </c>
      <c r="G191" s="141" t="n">
        <v>4</v>
      </c>
      <c r="H191" s="140"/>
      <c r="I191" s="141" t="n">
        <v>19</v>
      </c>
      <c r="J191" s="142" t="n">
        <v>1162</v>
      </c>
      <c r="K191" s="142" t="n">
        <v>3485</v>
      </c>
      <c r="L191" s="142" t="n">
        <v>1162</v>
      </c>
      <c r="M191" s="142" t="n">
        <v>1549</v>
      </c>
      <c r="N191" s="140"/>
      <c r="O191" s="142" t="n">
        <v>7358</v>
      </c>
    </row>
    <row r="192" customFormat="false" ht="12" hidden="false" customHeight="true" outlineLevel="0" collapsed="false">
      <c r="A192" s="138"/>
      <c r="B192" s="139" t="s">
        <v>193</v>
      </c>
      <c r="C192" s="137" t="s">
        <v>190</v>
      </c>
      <c r="D192" s="141" t="n">
        <v>11</v>
      </c>
      <c r="E192" s="141" t="n">
        <v>58</v>
      </c>
      <c r="F192" s="141" t="n">
        <v>32</v>
      </c>
      <c r="G192" s="141" t="n">
        <v>18</v>
      </c>
      <c r="H192" s="140"/>
      <c r="I192" s="141" t="n">
        <v>119</v>
      </c>
      <c r="J192" s="142" t="n">
        <v>3200</v>
      </c>
      <c r="K192" s="142" t="n">
        <v>16872</v>
      </c>
      <c r="L192" s="142" t="n">
        <v>9309</v>
      </c>
      <c r="M192" s="142" t="n">
        <v>5236</v>
      </c>
      <c r="N192" s="140"/>
      <c r="O192" s="142" t="n">
        <v>34617</v>
      </c>
    </row>
    <row r="193" customFormat="false" ht="12" hidden="false" customHeight="true" outlineLevel="0" collapsed="false">
      <c r="A193" s="138"/>
      <c r="B193" s="139" t="s">
        <v>193</v>
      </c>
      <c r="C193" s="137" t="s">
        <v>191</v>
      </c>
      <c r="D193" s="141" t="n">
        <v>6</v>
      </c>
      <c r="E193" s="141" t="n">
        <v>52</v>
      </c>
      <c r="F193" s="141" t="n">
        <v>36</v>
      </c>
      <c r="G193" s="141" t="n">
        <v>22</v>
      </c>
      <c r="H193" s="140"/>
      <c r="I193" s="141" t="n">
        <v>116</v>
      </c>
      <c r="J193" s="142" t="n">
        <v>1880</v>
      </c>
      <c r="K193" s="142" t="n">
        <v>16294</v>
      </c>
      <c r="L193" s="142" t="n">
        <v>11281</v>
      </c>
      <c r="M193" s="142" t="n">
        <v>6894</v>
      </c>
      <c r="N193" s="140"/>
      <c r="O193" s="142" t="n">
        <v>36349</v>
      </c>
    </row>
    <row r="194" customFormat="false" ht="12" hidden="false" customHeight="true" outlineLevel="0" collapsed="false">
      <c r="A194" s="138"/>
      <c r="B194" s="139" t="s">
        <v>194</v>
      </c>
      <c r="C194" s="137" t="s">
        <v>190</v>
      </c>
      <c r="D194" s="141" t="n">
        <v>12</v>
      </c>
      <c r="E194" s="141" t="n">
        <v>180</v>
      </c>
      <c r="F194" s="141" t="n">
        <v>72</v>
      </c>
      <c r="G194" s="141" t="n">
        <v>141</v>
      </c>
      <c r="H194" s="141" t="n">
        <v>1</v>
      </c>
      <c r="I194" s="141" t="n">
        <v>406</v>
      </c>
      <c r="J194" s="142" t="n">
        <v>1379</v>
      </c>
      <c r="K194" s="142" t="n">
        <v>20678</v>
      </c>
      <c r="L194" s="142" t="n">
        <v>8271</v>
      </c>
      <c r="M194" s="142" t="n">
        <v>16198</v>
      </c>
      <c r="N194" s="141" t="n">
        <v>115</v>
      </c>
      <c r="O194" s="142" t="n">
        <v>46641</v>
      </c>
    </row>
    <row r="195" customFormat="false" ht="12" hidden="false" customHeight="true" outlineLevel="0" collapsed="false">
      <c r="A195" s="138"/>
      <c r="B195" s="139" t="s">
        <v>194</v>
      </c>
      <c r="C195" s="137" t="s">
        <v>191</v>
      </c>
      <c r="D195" s="141" t="n">
        <v>14</v>
      </c>
      <c r="E195" s="141" t="n">
        <v>172</v>
      </c>
      <c r="F195" s="141" t="n">
        <v>111</v>
      </c>
      <c r="G195" s="141" t="n">
        <v>153</v>
      </c>
      <c r="H195" s="141"/>
      <c r="I195" s="141" t="n">
        <v>450</v>
      </c>
      <c r="J195" s="142" t="n">
        <v>2967</v>
      </c>
      <c r="K195" s="142" t="n">
        <v>36453</v>
      </c>
      <c r="L195" s="142" t="n">
        <v>23525</v>
      </c>
      <c r="M195" s="142" t="n">
        <v>32426</v>
      </c>
      <c r="N195" s="141"/>
      <c r="O195" s="142" t="n">
        <v>95371</v>
      </c>
    </row>
    <row r="196" customFormat="false" ht="12" hidden="false" customHeight="true" outlineLevel="0" collapsed="false">
      <c r="A196" s="138"/>
      <c r="B196" s="139" t="s">
        <v>195</v>
      </c>
      <c r="C196" s="137" t="s">
        <v>190</v>
      </c>
      <c r="D196" s="141" t="n">
        <v>274</v>
      </c>
      <c r="E196" s="142" t="n">
        <v>5176</v>
      </c>
      <c r="F196" s="142" t="n">
        <v>1904</v>
      </c>
      <c r="G196" s="142" t="n">
        <v>3530</v>
      </c>
      <c r="H196" s="141" t="n">
        <v>25</v>
      </c>
      <c r="I196" s="142" t="n">
        <v>10909</v>
      </c>
      <c r="J196" s="142" t="n">
        <v>30186</v>
      </c>
      <c r="K196" s="142" t="n">
        <v>570229</v>
      </c>
      <c r="L196" s="142" t="n">
        <v>209760</v>
      </c>
      <c r="M196" s="142" t="n">
        <v>388893</v>
      </c>
      <c r="N196" s="142" t="n">
        <v>2754</v>
      </c>
      <c r="O196" s="142" t="n">
        <v>1201822</v>
      </c>
    </row>
    <row r="197" customFormat="false" ht="12" hidden="false" customHeight="true" outlineLevel="0" collapsed="false">
      <c r="A197" s="138"/>
      <c r="B197" s="139" t="s">
        <v>196</v>
      </c>
      <c r="C197" s="137" t="s">
        <v>191</v>
      </c>
      <c r="D197" s="141" t="n">
        <v>247</v>
      </c>
      <c r="E197" s="142" t="n">
        <v>5526</v>
      </c>
      <c r="F197" s="142" t="n">
        <v>2710</v>
      </c>
      <c r="G197" s="142" t="n">
        <v>4036</v>
      </c>
      <c r="H197" s="141" t="n">
        <v>49</v>
      </c>
      <c r="I197" s="142" t="n">
        <v>12568</v>
      </c>
      <c r="J197" s="142" t="n">
        <v>54332</v>
      </c>
      <c r="K197" s="142" t="n">
        <v>1215546</v>
      </c>
      <c r="L197" s="142" t="n">
        <v>596115</v>
      </c>
      <c r="M197" s="142" t="n">
        <v>887793</v>
      </c>
      <c r="N197" s="142" t="n">
        <v>10778</v>
      </c>
      <c r="O197" s="142" t="n">
        <v>2764564</v>
      </c>
    </row>
    <row r="198" customFormat="false" ht="12" hidden="false" customHeight="true" outlineLevel="0" collapsed="false">
      <c r="A198" s="138"/>
      <c r="B198" s="139" t="s">
        <v>197</v>
      </c>
      <c r="C198" s="137" t="s">
        <v>190</v>
      </c>
      <c r="D198" s="141" t="n">
        <v>37</v>
      </c>
      <c r="E198" s="142" t="n">
        <v>2816</v>
      </c>
      <c r="F198" s="142" t="n">
        <v>1051</v>
      </c>
      <c r="G198" s="142" t="n">
        <v>1002</v>
      </c>
      <c r="H198" s="141" t="n">
        <v>2</v>
      </c>
      <c r="I198" s="142" t="n">
        <v>4908</v>
      </c>
      <c r="J198" s="142" t="n">
        <v>6104</v>
      </c>
      <c r="K198" s="142" t="n">
        <v>464573</v>
      </c>
      <c r="L198" s="142" t="n">
        <v>173390</v>
      </c>
      <c r="M198" s="142" t="n">
        <v>165306</v>
      </c>
      <c r="N198" s="141" t="n">
        <v>330</v>
      </c>
      <c r="O198" s="142" t="n">
        <v>809703</v>
      </c>
    </row>
    <row r="199" customFormat="false" ht="12" hidden="false" customHeight="true" outlineLevel="0" collapsed="false">
      <c r="A199" s="138"/>
      <c r="B199" s="139" t="s">
        <v>198</v>
      </c>
      <c r="C199" s="137" t="s">
        <v>191</v>
      </c>
      <c r="D199" s="141" t="n">
        <v>124</v>
      </c>
      <c r="E199" s="142" t="n">
        <v>7644</v>
      </c>
      <c r="F199" s="142" t="n">
        <v>3336</v>
      </c>
      <c r="G199" s="142" t="n">
        <v>3268</v>
      </c>
      <c r="H199" s="141" t="n">
        <v>16</v>
      </c>
      <c r="I199" s="142" t="n">
        <v>14388</v>
      </c>
      <c r="J199" s="142" t="n">
        <v>26186</v>
      </c>
      <c r="K199" s="142" t="n">
        <v>1614261</v>
      </c>
      <c r="L199" s="142" t="n">
        <v>704497</v>
      </c>
      <c r="M199" s="142" t="n">
        <v>690137</v>
      </c>
      <c r="N199" s="142" t="n">
        <v>3379</v>
      </c>
      <c r="O199" s="142" t="n">
        <v>3038460</v>
      </c>
    </row>
    <row r="200" customFormat="false" ht="12" hidden="false" customHeight="true" outlineLevel="0" collapsed="false">
      <c r="A200" s="138"/>
      <c r="B200" s="139" t="s">
        <v>35</v>
      </c>
      <c r="C200" s="139"/>
      <c r="D200" s="141" t="n">
        <v>732</v>
      </c>
      <c r="E200" s="142" t="n">
        <v>21661</v>
      </c>
      <c r="F200" s="142" t="n">
        <v>9266</v>
      </c>
      <c r="G200" s="142" t="n">
        <v>12190</v>
      </c>
      <c r="H200" s="141" t="n">
        <v>93</v>
      </c>
      <c r="I200" s="143" t="n">
        <v>43942</v>
      </c>
      <c r="J200" s="142" t="n">
        <v>128905</v>
      </c>
      <c r="K200" s="142" t="n">
        <v>3968509</v>
      </c>
      <c r="L200" s="142" t="n">
        <v>1741350</v>
      </c>
      <c r="M200" s="142" t="n">
        <v>2199922</v>
      </c>
      <c r="N200" s="142" t="n">
        <v>17356</v>
      </c>
      <c r="O200" s="144" t="n">
        <v>8056042</v>
      </c>
    </row>
    <row r="201" customFormat="false" ht="12" hidden="false" customHeight="true" outlineLevel="0" collapsed="false">
      <c r="A201" s="138" t="s">
        <v>213</v>
      </c>
      <c r="B201" s="139" t="s">
        <v>189</v>
      </c>
      <c r="C201" s="137" t="s">
        <v>190</v>
      </c>
      <c r="D201" s="141" t="n">
        <v>46</v>
      </c>
      <c r="E201" s="141" t="n">
        <v>369</v>
      </c>
      <c r="F201" s="141" t="n">
        <v>392</v>
      </c>
      <c r="G201" s="141" t="n">
        <v>331</v>
      </c>
      <c r="H201" s="140"/>
      <c r="I201" s="142" t="n">
        <v>1138</v>
      </c>
      <c r="J201" s="142" t="n">
        <v>14879</v>
      </c>
      <c r="K201" s="142" t="n">
        <v>119352</v>
      </c>
      <c r="L201" s="142" t="n">
        <v>126792</v>
      </c>
      <c r="M201" s="142" t="n">
        <v>107061</v>
      </c>
      <c r="N201" s="140"/>
      <c r="O201" s="142" t="n">
        <v>368084</v>
      </c>
    </row>
    <row r="202" customFormat="false" ht="12" hidden="false" customHeight="true" outlineLevel="0" collapsed="false">
      <c r="A202" s="138"/>
      <c r="B202" s="139" t="s">
        <v>189</v>
      </c>
      <c r="C202" s="137" t="s">
        <v>191</v>
      </c>
      <c r="D202" s="141" t="n">
        <v>38</v>
      </c>
      <c r="E202" s="141" t="n">
        <v>356</v>
      </c>
      <c r="F202" s="141" t="n">
        <v>352</v>
      </c>
      <c r="G202" s="141" t="n">
        <v>321</v>
      </c>
      <c r="H202" s="140"/>
      <c r="I202" s="141" t="n">
        <v>1067</v>
      </c>
      <c r="J202" s="142" t="n">
        <v>11866</v>
      </c>
      <c r="K202" s="142" t="n">
        <v>111162</v>
      </c>
      <c r="L202" s="142" t="n">
        <v>109913</v>
      </c>
      <c r="M202" s="142" t="n">
        <v>100233</v>
      </c>
      <c r="N202" s="140"/>
      <c r="O202" s="142" t="n">
        <v>333174</v>
      </c>
    </row>
    <row r="203" customFormat="false" ht="12" hidden="false" customHeight="true" outlineLevel="0" collapsed="false">
      <c r="A203" s="138"/>
      <c r="B203" s="139" t="s">
        <v>192</v>
      </c>
      <c r="C203" s="137" t="s">
        <v>190</v>
      </c>
      <c r="D203" s="141" t="n">
        <v>47</v>
      </c>
      <c r="E203" s="141" t="n">
        <v>868</v>
      </c>
      <c r="F203" s="141" t="n">
        <v>215</v>
      </c>
      <c r="G203" s="141" t="n">
        <v>781</v>
      </c>
      <c r="H203" s="141" t="n">
        <v>3</v>
      </c>
      <c r="I203" s="142" t="n">
        <v>1914</v>
      </c>
      <c r="J203" s="142" t="n">
        <v>18583</v>
      </c>
      <c r="K203" s="142" t="n">
        <v>343194</v>
      </c>
      <c r="L203" s="142" t="n">
        <v>85008</v>
      </c>
      <c r="M203" s="142" t="n">
        <v>308795</v>
      </c>
      <c r="N203" s="142" t="n">
        <v>1186</v>
      </c>
      <c r="O203" s="142" t="n">
        <v>756766</v>
      </c>
    </row>
    <row r="204" customFormat="false" ht="12" hidden="false" customHeight="true" outlineLevel="0" collapsed="false">
      <c r="A204" s="138"/>
      <c r="B204" s="139" t="s">
        <v>192</v>
      </c>
      <c r="C204" s="137" t="s">
        <v>191</v>
      </c>
      <c r="D204" s="141" t="n">
        <v>51</v>
      </c>
      <c r="E204" s="141" t="n">
        <v>844</v>
      </c>
      <c r="F204" s="141" t="n">
        <v>207</v>
      </c>
      <c r="G204" s="141" t="n">
        <v>715</v>
      </c>
      <c r="H204" s="141" t="n">
        <v>1</v>
      </c>
      <c r="I204" s="142" t="n">
        <v>1818</v>
      </c>
      <c r="J204" s="142" t="n">
        <v>19749</v>
      </c>
      <c r="K204" s="142" t="n">
        <v>326820</v>
      </c>
      <c r="L204" s="142" t="n">
        <v>80156</v>
      </c>
      <c r="M204" s="142" t="n">
        <v>276868</v>
      </c>
      <c r="N204" s="141" t="n">
        <v>387</v>
      </c>
      <c r="O204" s="142" t="n">
        <v>703980</v>
      </c>
    </row>
    <row r="205" customFormat="false" ht="12" hidden="false" customHeight="true" outlineLevel="0" collapsed="false">
      <c r="A205" s="138"/>
      <c r="B205" s="139" t="s">
        <v>193</v>
      </c>
      <c r="C205" s="137" t="s">
        <v>190</v>
      </c>
      <c r="D205" s="141" t="n">
        <v>104</v>
      </c>
      <c r="E205" s="142" t="n">
        <v>3235</v>
      </c>
      <c r="F205" s="142" t="n">
        <v>1186</v>
      </c>
      <c r="G205" s="142" t="n">
        <v>2439</v>
      </c>
      <c r="H205" s="141" t="n">
        <v>21</v>
      </c>
      <c r="I205" s="142" t="n">
        <v>6985</v>
      </c>
      <c r="J205" s="142" t="n">
        <v>30254</v>
      </c>
      <c r="K205" s="142" t="n">
        <v>941077</v>
      </c>
      <c r="L205" s="142" t="n">
        <v>345013</v>
      </c>
      <c r="M205" s="142" t="n">
        <v>709517</v>
      </c>
      <c r="N205" s="142" t="n">
        <v>6109</v>
      </c>
      <c r="O205" s="142" t="n">
        <v>2031970</v>
      </c>
    </row>
    <row r="206" customFormat="false" ht="12" hidden="false" customHeight="true" outlineLevel="0" collapsed="false">
      <c r="A206" s="138"/>
      <c r="B206" s="139" t="s">
        <v>193</v>
      </c>
      <c r="C206" s="137" t="s">
        <v>191</v>
      </c>
      <c r="D206" s="141" t="n">
        <v>110</v>
      </c>
      <c r="E206" s="142" t="n">
        <v>2933</v>
      </c>
      <c r="F206" s="142" t="n">
        <v>1129</v>
      </c>
      <c r="G206" s="142" t="n">
        <v>2214</v>
      </c>
      <c r="H206" s="141" t="n">
        <v>20</v>
      </c>
      <c r="I206" s="142" t="n">
        <v>6406</v>
      </c>
      <c r="J206" s="142" t="n">
        <v>34469</v>
      </c>
      <c r="K206" s="142" t="n">
        <v>919070</v>
      </c>
      <c r="L206" s="142" t="n">
        <v>353778</v>
      </c>
      <c r="M206" s="142" t="n">
        <v>693767</v>
      </c>
      <c r="N206" s="142" t="n">
        <v>6267</v>
      </c>
      <c r="O206" s="142" t="n">
        <v>2007351</v>
      </c>
    </row>
    <row r="207" customFormat="false" ht="12" hidden="false" customHeight="true" outlineLevel="0" collapsed="false">
      <c r="A207" s="138"/>
      <c r="B207" s="139" t="s">
        <v>194</v>
      </c>
      <c r="C207" s="137" t="s">
        <v>190</v>
      </c>
      <c r="D207" s="141" t="n">
        <v>10</v>
      </c>
      <c r="E207" s="141" t="n">
        <v>364</v>
      </c>
      <c r="F207" s="141" t="n">
        <v>120</v>
      </c>
      <c r="G207" s="141" t="n">
        <v>233</v>
      </c>
      <c r="H207" s="141" t="n">
        <v>2</v>
      </c>
      <c r="I207" s="141" t="n">
        <v>729</v>
      </c>
      <c r="J207" s="142" t="n">
        <v>1149</v>
      </c>
      <c r="K207" s="142" t="n">
        <v>41816</v>
      </c>
      <c r="L207" s="142" t="n">
        <v>13785</v>
      </c>
      <c r="M207" s="142" t="n">
        <v>26767</v>
      </c>
      <c r="N207" s="141" t="n">
        <v>230</v>
      </c>
      <c r="O207" s="142" t="n">
        <v>83747</v>
      </c>
    </row>
    <row r="208" customFormat="false" ht="12" hidden="false" customHeight="true" outlineLevel="0" collapsed="false">
      <c r="A208" s="138"/>
      <c r="B208" s="139" t="s">
        <v>194</v>
      </c>
      <c r="C208" s="137" t="s">
        <v>191</v>
      </c>
      <c r="D208" s="141" t="n">
        <v>8</v>
      </c>
      <c r="E208" s="141" t="n">
        <v>324</v>
      </c>
      <c r="F208" s="141" t="n">
        <v>130</v>
      </c>
      <c r="G208" s="141" t="n">
        <v>227</v>
      </c>
      <c r="H208" s="141" t="n">
        <v>2</v>
      </c>
      <c r="I208" s="141" t="n">
        <v>691</v>
      </c>
      <c r="J208" s="142" t="n">
        <v>1695</v>
      </c>
      <c r="K208" s="142" t="n">
        <v>68667</v>
      </c>
      <c r="L208" s="142" t="n">
        <v>27551</v>
      </c>
      <c r="M208" s="142" t="n">
        <v>48109</v>
      </c>
      <c r="N208" s="141" t="n">
        <v>424</v>
      </c>
      <c r="O208" s="142" t="n">
        <v>146446</v>
      </c>
    </row>
    <row r="209" customFormat="false" ht="12" hidden="false" customHeight="true" outlineLevel="0" collapsed="false">
      <c r="A209" s="138"/>
      <c r="B209" s="139" t="s">
        <v>195</v>
      </c>
      <c r="C209" s="137" t="s">
        <v>190</v>
      </c>
      <c r="D209" s="140"/>
      <c r="E209" s="140"/>
      <c r="F209" s="140"/>
      <c r="G209" s="140"/>
      <c r="H209" s="140"/>
      <c r="I209" s="140"/>
      <c r="J209" s="140"/>
      <c r="K209" s="140"/>
      <c r="L209" s="140"/>
      <c r="M209" s="140"/>
      <c r="N209" s="140"/>
      <c r="O209" s="140"/>
    </row>
    <row r="210" customFormat="false" ht="12" hidden="false" customHeight="true" outlineLevel="0" collapsed="false">
      <c r="A210" s="138"/>
      <c r="B210" s="139" t="s">
        <v>196</v>
      </c>
      <c r="C210" s="137" t="s">
        <v>191</v>
      </c>
      <c r="D210" s="140"/>
      <c r="E210" s="140"/>
      <c r="F210" s="140"/>
      <c r="G210" s="140"/>
      <c r="H210" s="140"/>
      <c r="I210" s="140"/>
      <c r="J210" s="140"/>
      <c r="K210" s="140"/>
      <c r="L210" s="140"/>
      <c r="M210" s="140"/>
      <c r="N210" s="140"/>
      <c r="O210" s="140"/>
    </row>
    <row r="211" customFormat="false" ht="12" hidden="false" customHeight="true" outlineLevel="0" collapsed="false">
      <c r="A211" s="138"/>
      <c r="B211" s="139" t="s">
        <v>197</v>
      </c>
      <c r="C211" s="137" t="s">
        <v>190</v>
      </c>
      <c r="D211" s="140"/>
      <c r="E211" s="140"/>
      <c r="F211" s="140"/>
      <c r="G211" s="140"/>
      <c r="H211" s="140"/>
      <c r="I211" s="140"/>
      <c r="J211" s="140"/>
      <c r="K211" s="140"/>
      <c r="L211" s="140"/>
      <c r="M211" s="140"/>
      <c r="N211" s="140"/>
      <c r="O211" s="140"/>
    </row>
    <row r="212" customFormat="false" ht="12" hidden="false" customHeight="true" outlineLevel="0" collapsed="false">
      <c r="A212" s="138"/>
      <c r="B212" s="139" t="s">
        <v>198</v>
      </c>
      <c r="C212" s="137" t="s">
        <v>191</v>
      </c>
      <c r="D212" s="140"/>
      <c r="E212" s="140"/>
      <c r="F212" s="140"/>
      <c r="G212" s="140"/>
      <c r="H212" s="140"/>
      <c r="I212" s="140"/>
      <c r="J212" s="140"/>
      <c r="K212" s="140"/>
      <c r="L212" s="140"/>
      <c r="M212" s="140"/>
      <c r="N212" s="140"/>
      <c r="O212" s="140"/>
    </row>
    <row r="213" customFormat="false" ht="12" hidden="false" customHeight="true" outlineLevel="0" collapsed="false">
      <c r="A213" s="138"/>
      <c r="B213" s="139" t="s">
        <v>35</v>
      </c>
      <c r="C213" s="139"/>
      <c r="D213" s="141" t="n">
        <v>414</v>
      </c>
      <c r="E213" s="142" t="n">
        <v>9293</v>
      </c>
      <c r="F213" s="142" t="n">
        <v>3731</v>
      </c>
      <c r="G213" s="142" t="n">
        <v>7261</v>
      </c>
      <c r="H213" s="141" t="n">
        <v>49</v>
      </c>
      <c r="I213" s="143" t="n">
        <v>20748</v>
      </c>
      <c r="J213" s="142" t="n">
        <v>132644</v>
      </c>
      <c r="K213" s="142" t="n">
        <v>2871158</v>
      </c>
      <c r="L213" s="142" t="n">
        <v>1141996</v>
      </c>
      <c r="M213" s="142" t="n">
        <v>2271117</v>
      </c>
      <c r="N213" s="142" t="n">
        <v>14603</v>
      </c>
      <c r="O213" s="144" t="n">
        <v>6431518</v>
      </c>
    </row>
    <row r="214" customFormat="false" ht="12" hidden="false" customHeight="true" outlineLevel="0" collapsed="false">
      <c r="A214" s="138" t="s">
        <v>214</v>
      </c>
      <c r="B214" s="139" t="s">
        <v>189</v>
      </c>
      <c r="C214" s="137" t="s">
        <v>190</v>
      </c>
      <c r="D214" s="141" t="n">
        <v>207</v>
      </c>
      <c r="E214" s="141" t="n">
        <v>2</v>
      </c>
      <c r="F214" s="141" t="n">
        <v>73</v>
      </c>
      <c r="G214" s="141" t="n">
        <v>2</v>
      </c>
      <c r="H214" s="140"/>
      <c r="I214" s="141" t="n">
        <v>284</v>
      </c>
      <c r="J214" s="142" t="n">
        <v>66954</v>
      </c>
      <c r="K214" s="141" t="n">
        <v>647</v>
      </c>
      <c r="L214" s="142" t="n">
        <v>23612</v>
      </c>
      <c r="M214" s="141" t="n">
        <v>647</v>
      </c>
      <c r="N214" s="140"/>
      <c r="O214" s="142" t="n">
        <v>91860</v>
      </c>
    </row>
    <row r="215" customFormat="false" ht="12" hidden="false" customHeight="true" outlineLevel="0" collapsed="false">
      <c r="A215" s="138"/>
      <c r="B215" s="139" t="s">
        <v>189</v>
      </c>
      <c r="C215" s="137" t="s">
        <v>191</v>
      </c>
      <c r="D215" s="141" t="n">
        <v>209</v>
      </c>
      <c r="E215" s="141" t="n">
        <v>1</v>
      </c>
      <c r="F215" s="141" t="n">
        <v>61</v>
      </c>
      <c r="G215" s="141" t="n">
        <v>1</v>
      </c>
      <c r="H215" s="140"/>
      <c r="I215" s="141" t="n">
        <v>272</v>
      </c>
      <c r="J215" s="142" t="n">
        <v>65261</v>
      </c>
      <c r="K215" s="141" t="n">
        <v>312</v>
      </c>
      <c r="L215" s="142" t="n">
        <v>19047</v>
      </c>
      <c r="M215" s="141" t="n">
        <v>312</v>
      </c>
      <c r="N215" s="140"/>
      <c r="O215" s="142" t="n">
        <v>84932</v>
      </c>
    </row>
    <row r="216" customFormat="false" ht="12" hidden="false" customHeight="true" outlineLevel="0" collapsed="false">
      <c r="A216" s="138"/>
      <c r="B216" s="139" t="s">
        <v>192</v>
      </c>
      <c r="C216" s="137" t="s">
        <v>190</v>
      </c>
      <c r="D216" s="141" t="n">
        <v>500</v>
      </c>
      <c r="E216" s="141" t="n">
        <v>8</v>
      </c>
      <c r="F216" s="141" t="n">
        <v>30</v>
      </c>
      <c r="G216" s="141" t="n">
        <v>1</v>
      </c>
      <c r="H216" s="140"/>
      <c r="I216" s="141" t="n">
        <v>539</v>
      </c>
      <c r="J216" s="142" t="n">
        <v>197692</v>
      </c>
      <c r="K216" s="142" t="n">
        <v>3163</v>
      </c>
      <c r="L216" s="142" t="n">
        <v>11862</v>
      </c>
      <c r="M216" s="141" t="n">
        <v>395</v>
      </c>
      <c r="N216" s="140"/>
      <c r="O216" s="142" t="n">
        <v>213112</v>
      </c>
    </row>
    <row r="217" customFormat="false" ht="12" hidden="false" customHeight="true" outlineLevel="0" collapsed="false">
      <c r="A217" s="138"/>
      <c r="B217" s="139" t="s">
        <v>192</v>
      </c>
      <c r="C217" s="137" t="s">
        <v>191</v>
      </c>
      <c r="D217" s="141" t="n">
        <v>467</v>
      </c>
      <c r="E217" s="141" t="n">
        <v>12</v>
      </c>
      <c r="F217" s="141" t="n">
        <v>33</v>
      </c>
      <c r="G217" s="141" t="n">
        <v>1</v>
      </c>
      <c r="H217" s="141" t="n">
        <v>1</v>
      </c>
      <c r="I217" s="141" t="n">
        <v>514</v>
      </c>
      <c r="J217" s="142" t="n">
        <v>180835</v>
      </c>
      <c r="K217" s="142" t="n">
        <v>4647</v>
      </c>
      <c r="L217" s="142" t="n">
        <v>12779</v>
      </c>
      <c r="M217" s="141" t="n">
        <v>387</v>
      </c>
      <c r="N217" s="141" t="n">
        <v>387</v>
      </c>
      <c r="O217" s="142" t="n">
        <v>199035</v>
      </c>
    </row>
    <row r="218" customFormat="false" ht="12" hidden="false" customHeight="true" outlineLevel="0" collapsed="false">
      <c r="A218" s="138"/>
      <c r="B218" s="139" t="s">
        <v>193</v>
      </c>
      <c r="C218" s="137" t="s">
        <v>190</v>
      </c>
      <c r="D218" s="142" t="n">
        <v>1645</v>
      </c>
      <c r="E218" s="141" t="n">
        <v>22</v>
      </c>
      <c r="F218" s="141" t="n">
        <v>186</v>
      </c>
      <c r="G218" s="141" t="n">
        <v>10</v>
      </c>
      <c r="H218" s="141" t="n">
        <v>2</v>
      </c>
      <c r="I218" s="142" t="n">
        <v>1865</v>
      </c>
      <c r="J218" s="142" t="n">
        <v>478538</v>
      </c>
      <c r="K218" s="142" t="n">
        <v>6400</v>
      </c>
      <c r="L218" s="142" t="n">
        <v>54108</v>
      </c>
      <c r="M218" s="142" t="n">
        <v>2909</v>
      </c>
      <c r="N218" s="141" t="n">
        <v>582</v>
      </c>
      <c r="O218" s="142" t="n">
        <v>542537</v>
      </c>
    </row>
    <row r="219" customFormat="false" ht="12" hidden="false" customHeight="true" outlineLevel="0" collapsed="false">
      <c r="A219" s="138"/>
      <c r="B219" s="139" t="s">
        <v>193</v>
      </c>
      <c r="C219" s="137" t="s">
        <v>191</v>
      </c>
      <c r="D219" s="142" t="n">
        <v>1612</v>
      </c>
      <c r="E219" s="141" t="n">
        <v>15</v>
      </c>
      <c r="F219" s="141" t="n">
        <v>168</v>
      </c>
      <c r="G219" s="141" t="n">
        <v>8</v>
      </c>
      <c r="H219" s="140"/>
      <c r="I219" s="142" t="n">
        <v>1803</v>
      </c>
      <c r="J219" s="142" t="n">
        <v>505128</v>
      </c>
      <c r="K219" s="142" t="n">
        <v>4700</v>
      </c>
      <c r="L219" s="142" t="n">
        <v>52644</v>
      </c>
      <c r="M219" s="142" t="n">
        <v>2507</v>
      </c>
      <c r="N219" s="140"/>
      <c r="O219" s="142" t="n">
        <v>564979</v>
      </c>
    </row>
    <row r="220" customFormat="false" ht="12" hidden="false" customHeight="true" outlineLevel="0" collapsed="false">
      <c r="A220" s="138"/>
      <c r="B220" s="139" t="s">
        <v>194</v>
      </c>
      <c r="C220" s="137" t="s">
        <v>190</v>
      </c>
      <c r="D220" s="141" t="n">
        <v>287</v>
      </c>
      <c r="E220" s="141" t="n">
        <v>2</v>
      </c>
      <c r="F220" s="141" t="n">
        <v>37</v>
      </c>
      <c r="G220" s="141" t="n">
        <v>1</v>
      </c>
      <c r="H220" s="140"/>
      <c r="I220" s="141" t="n">
        <v>327</v>
      </c>
      <c r="J220" s="142" t="n">
        <v>32970</v>
      </c>
      <c r="K220" s="141" t="n">
        <v>230</v>
      </c>
      <c r="L220" s="142" t="n">
        <v>4250</v>
      </c>
      <c r="M220" s="141" t="n">
        <v>115</v>
      </c>
      <c r="N220" s="140"/>
      <c r="O220" s="142" t="n">
        <v>37565</v>
      </c>
    </row>
    <row r="221" customFormat="false" ht="12" hidden="false" customHeight="true" outlineLevel="0" collapsed="false">
      <c r="A221" s="138"/>
      <c r="B221" s="139" t="s">
        <v>194</v>
      </c>
      <c r="C221" s="137" t="s">
        <v>191</v>
      </c>
      <c r="D221" s="141" t="n">
        <v>287</v>
      </c>
      <c r="E221" s="141" t="n">
        <v>2</v>
      </c>
      <c r="F221" s="141" t="n">
        <v>57</v>
      </c>
      <c r="G221" s="141" t="n">
        <v>1</v>
      </c>
      <c r="H221" s="140"/>
      <c r="I221" s="141" t="n">
        <v>347</v>
      </c>
      <c r="J221" s="142" t="n">
        <v>60825</v>
      </c>
      <c r="K221" s="141" t="n">
        <v>424</v>
      </c>
      <c r="L221" s="142" t="n">
        <v>12080</v>
      </c>
      <c r="M221" s="141" t="n">
        <v>212</v>
      </c>
      <c r="N221" s="140"/>
      <c r="O221" s="142" t="n">
        <v>73541</v>
      </c>
    </row>
    <row r="222" customFormat="false" ht="12" hidden="false" customHeight="true" outlineLevel="0" collapsed="false">
      <c r="A222" s="138"/>
      <c r="B222" s="139" t="s">
        <v>195</v>
      </c>
      <c r="C222" s="137" t="s">
        <v>190</v>
      </c>
      <c r="D222" s="142" t="n">
        <v>4956</v>
      </c>
      <c r="E222" s="141" t="n">
        <v>240</v>
      </c>
      <c r="F222" s="141" t="n">
        <v>488</v>
      </c>
      <c r="G222" s="142" t="n">
        <v>1070</v>
      </c>
      <c r="H222" s="141" t="n">
        <v>4</v>
      </c>
      <c r="I222" s="142" t="n">
        <v>6758</v>
      </c>
      <c r="J222" s="142" t="n">
        <v>545992</v>
      </c>
      <c r="K222" s="142" t="n">
        <v>26440</v>
      </c>
      <c r="L222" s="142" t="n">
        <v>53762</v>
      </c>
      <c r="M222" s="142" t="n">
        <v>117880</v>
      </c>
      <c r="N222" s="141" t="n">
        <v>441</v>
      </c>
      <c r="O222" s="142" t="n">
        <v>744515</v>
      </c>
    </row>
    <row r="223" customFormat="false" ht="12" hidden="false" customHeight="true" outlineLevel="0" collapsed="false">
      <c r="A223" s="138"/>
      <c r="B223" s="139" t="s">
        <v>196</v>
      </c>
      <c r="C223" s="137" t="s">
        <v>191</v>
      </c>
      <c r="D223" s="142" t="n">
        <v>5209</v>
      </c>
      <c r="E223" s="141" t="n">
        <v>115</v>
      </c>
      <c r="F223" s="141" t="n">
        <v>416</v>
      </c>
      <c r="G223" s="141" t="n">
        <v>327</v>
      </c>
      <c r="H223" s="141" t="n">
        <v>14</v>
      </c>
      <c r="I223" s="142" t="n">
        <v>6081</v>
      </c>
      <c r="J223" s="142" t="n">
        <v>1145816</v>
      </c>
      <c r="K223" s="142" t="n">
        <v>25296</v>
      </c>
      <c r="L223" s="142" t="n">
        <v>91507</v>
      </c>
      <c r="M223" s="142" t="n">
        <v>71930</v>
      </c>
      <c r="N223" s="142" t="n">
        <v>3080</v>
      </c>
      <c r="O223" s="142" t="n">
        <v>1337629</v>
      </c>
    </row>
    <row r="224" customFormat="false" ht="12" hidden="false" customHeight="true" outlineLevel="0" collapsed="false">
      <c r="A224" s="138"/>
      <c r="B224" s="139" t="s">
        <v>197</v>
      </c>
      <c r="C224" s="137" t="s">
        <v>190</v>
      </c>
      <c r="D224" s="142" t="n">
        <v>2034</v>
      </c>
      <c r="E224" s="141" t="n">
        <v>18</v>
      </c>
      <c r="F224" s="141" t="n">
        <v>171</v>
      </c>
      <c r="G224" s="141" t="n">
        <v>52</v>
      </c>
      <c r="H224" s="141" t="n">
        <v>2</v>
      </c>
      <c r="I224" s="142" t="n">
        <v>2277</v>
      </c>
      <c r="J224" s="142" t="n">
        <v>335562</v>
      </c>
      <c r="K224" s="142" t="n">
        <v>2970</v>
      </c>
      <c r="L224" s="142" t="n">
        <v>28211</v>
      </c>
      <c r="M224" s="142" t="n">
        <v>8579</v>
      </c>
      <c r="N224" s="141" t="n">
        <v>330</v>
      </c>
      <c r="O224" s="142" t="n">
        <v>375652</v>
      </c>
    </row>
    <row r="225" customFormat="false" ht="12" hidden="false" customHeight="true" outlineLevel="0" collapsed="false">
      <c r="A225" s="138"/>
      <c r="B225" s="139" t="s">
        <v>198</v>
      </c>
      <c r="C225" s="137" t="s">
        <v>191</v>
      </c>
      <c r="D225" s="142" t="n">
        <v>5467</v>
      </c>
      <c r="E225" s="141" t="n">
        <v>13</v>
      </c>
      <c r="F225" s="141" t="n">
        <v>407</v>
      </c>
      <c r="G225" s="141" t="n">
        <v>71</v>
      </c>
      <c r="H225" s="141" t="n">
        <v>5</v>
      </c>
      <c r="I225" s="142" t="n">
        <v>5963</v>
      </c>
      <c r="J225" s="142" t="n">
        <v>1154522</v>
      </c>
      <c r="K225" s="142" t="n">
        <v>2745</v>
      </c>
      <c r="L225" s="142" t="n">
        <v>85950</v>
      </c>
      <c r="M225" s="142" t="n">
        <v>14994</v>
      </c>
      <c r="N225" s="142" t="n">
        <v>1056</v>
      </c>
      <c r="O225" s="142" t="n">
        <v>1259267</v>
      </c>
    </row>
    <row r="226" customFormat="false" ht="12" hidden="false" customHeight="true" outlineLevel="0" collapsed="false">
      <c r="A226" s="138"/>
      <c r="B226" s="139" t="s">
        <v>35</v>
      </c>
      <c r="C226" s="139"/>
      <c r="D226" s="142" t="n">
        <v>22880</v>
      </c>
      <c r="E226" s="141" t="n">
        <v>450</v>
      </c>
      <c r="F226" s="142" t="n">
        <v>2127</v>
      </c>
      <c r="G226" s="142" t="n">
        <v>1545</v>
      </c>
      <c r="H226" s="141" t="n">
        <v>28</v>
      </c>
      <c r="I226" s="143" t="n">
        <v>27030</v>
      </c>
      <c r="J226" s="142" t="n">
        <v>4770095</v>
      </c>
      <c r="K226" s="142" t="n">
        <v>77974</v>
      </c>
      <c r="L226" s="142" t="n">
        <v>449812</v>
      </c>
      <c r="M226" s="142" t="n">
        <v>220867</v>
      </c>
      <c r="N226" s="142" t="n">
        <v>5876</v>
      </c>
      <c r="O226" s="144" t="n">
        <v>5524624</v>
      </c>
    </row>
    <row r="227" customFormat="false" ht="12" hidden="false" customHeight="true" outlineLevel="0" collapsed="false">
      <c r="A227" s="138" t="s">
        <v>215</v>
      </c>
      <c r="B227" s="139" t="s">
        <v>189</v>
      </c>
      <c r="C227" s="137" t="s">
        <v>190</v>
      </c>
      <c r="D227" s="141" t="n">
        <v>19</v>
      </c>
      <c r="E227" s="141" t="n">
        <v>280</v>
      </c>
      <c r="F227" s="141" t="n">
        <v>20</v>
      </c>
      <c r="G227" s="141" t="n">
        <v>1</v>
      </c>
      <c r="H227" s="141" t="n">
        <v>52</v>
      </c>
      <c r="I227" s="141" t="n">
        <v>372</v>
      </c>
      <c r="J227" s="142" t="n">
        <v>6146</v>
      </c>
      <c r="K227" s="142" t="n">
        <v>90565</v>
      </c>
      <c r="L227" s="142" t="n">
        <v>6469</v>
      </c>
      <c r="M227" s="141" t="n">
        <v>323</v>
      </c>
      <c r="N227" s="142" t="n">
        <v>16819</v>
      </c>
      <c r="O227" s="142" t="n">
        <v>120322</v>
      </c>
    </row>
    <row r="228" customFormat="false" ht="12" hidden="false" customHeight="true" outlineLevel="0" collapsed="false">
      <c r="A228" s="138"/>
      <c r="B228" s="139" t="s">
        <v>189</v>
      </c>
      <c r="C228" s="137" t="s">
        <v>191</v>
      </c>
      <c r="D228" s="141" t="n">
        <v>19</v>
      </c>
      <c r="E228" s="141" t="n">
        <v>244</v>
      </c>
      <c r="F228" s="141" t="n">
        <v>23</v>
      </c>
      <c r="G228" s="140"/>
      <c r="H228" s="141" t="n">
        <v>44</v>
      </c>
      <c r="I228" s="141" t="n">
        <v>330</v>
      </c>
      <c r="J228" s="142" t="n">
        <v>5933</v>
      </c>
      <c r="K228" s="142" t="n">
        <v>76190</v>
      </c>
      <c r="L228" s="142" t="n">
        <v>7182</v>
      </c>
      <c r="M228" s="140"/>
      <c r="N228" s="142" t="n">
        <v>13739</v>
      </c>
      <c r="O228" s="142" t="n">
        <v>103044</v>
      </c>
    </row>
    <row r="229" customFormat="false" ht="12" hidden="false" customHeight="true" outlineLevel="0" collapsed="false">
      <c r="A229" s="138"/>
      <c r="B229" s="139" t="s">
        <v>192</v>
      </c>
      <c r="C229" s="137" t="s">
        <v>190</v>
      </c>
      <c r="D229" s="141" t="n">
        <v>17</v>
      </c>
      <c r="E229" s="141" t="n">
        <v>238</v>
      </c>
      <c r="F229" s="141" t="n">
        <v>48</v>
      </c>
      <c r="G229" s="141" t="n">
        <v>3</v>
      </c>
      <c r="H229" s="141" t="n">
        <v>216</v>
      </c>
      <c r="I229" s="141" t="n">
        <v>522</v>
      </c>
      <c r="J229" s="142" t="n">
        <v>6722</v>
      </c>
      <c r="K229" s="142" t="n">
        <v>94101</v>
      </c>
      <c r="L229" s="142" t="n">
        <v>18978</v>
      </c>
      <c r="M229" s="141" t="n">
        <v>1186</v>
      </c>
      <c r="N229" s="142" t="n">
        <v>85403</v>
      </c>
      <c r="O229" s="142" t="n">
        <v>206390</v>
      </c>
    </row>
    <row r="230" customFormat="false" ht="12" hidden="false" customHeight="true" outlineLevel="0" collapsed="false">
      <c r="A230" s="138"/>
      <c r="B230" s="139" t="s">
        <v>192</v>
      </c>
      <c r="C230" s="137" t="s">
        <v>191</v>
      </c>
      <c r="D230" s="141" t="n">
        <v>16</v>
      </c>
      <c r="E230" s="141" t="n">
        <v>251</v>
      </c>
      <c r="F230" s="141" t="n">
        <v>59</v>
      </c>
      <c r="G230" s="141" t="n">
        <v>1</v>
      </c>
      <c r="H230" s="141" t="n">
        <v>235</v>
      </c>
      <c r="I230" s="141" t="n">
        <v>562</v>
      </c>
      <c r="J230" s="142" t="n">
        <v>6196</v>
      </c>
      <c r="K230" s="142" t="n">
        <v>97194</v>
      </c>
      <c r="L230" s="142" t="n">
        <v>22846</v>
      </c>
      <c r="M230" s="141" t="n">
        <v>387</v>
      </c>
      <c r="N230" s="142" t="n">
        <v>90999</v>
      </c>
      <c r="O230" s="142" t="n">
        <v>217622</v>
      </c>
    </row>
    <row r="231" customFormat="false" ht="12" hidden="false" customHeight="true" outlineLevel="0" collapsed="false">
      <c r="A231" s="138"/>
      <c r="B231" s="139" t="s">
        <v>193</v>
      </c>
      <c r="C231" s="137" t="s">
        <v>190</v>
      </c>
      <c r="D231" s="141" t="n">
        <v>100</v>
      </c>
      <c r="E231" s="141" t="n">
        <v>980</v>
      </c>
      <c r="F231" s="141" t="n">
        <v>182</v>
      </c>
      <c r="G231" s="141" t="n">
        <v>5</v>
      </c>
      <c r="H231" s="141" t="n">
        <v>800</v>
      </c>
      <c r="I231" s="142" t="n">
        <v>2067</v>
      </c>
      <c r="J231" s="142" t="n">
        <v>29090</v>
      </c>
      <c r="K231" s="142" t="n">
        <v>285087</v>
      </c>
      <c r="L231" s="142" t="n">
        <v>52945</v>
      </c>
      <c r="M231" s="142" t="n">
        <v>1455</v>
      </c>
      <c r="N231" s="142" t="n">
        <v>232724</v>
      </c>
      <c r="O231" s="142" t="n">
        <v>601301</v>
      </c>
    </row>
    <row r="232" customFormat="false" ht="12" hidden="false" customHeight="true" outlineLevel="0" collapsed="false">
      <c r="A232" s="138"/>
      <c r="B232" s="139" t="s">
        <v>193</v>
      </c>
      <c r="C232" s="137" t="s">
        <v>191</v>
      </c>
      <c r="D232" s="141" t="n">
        <v>90</v>
      </c>
      <c r="E232" s="141" t="n">
        <v>912</v>
      </c>
      <c r="F232" s="141" t="n">
        <v>140</v>
      </c>
      <c r="G232" s="141" t="n">
        <v>12</v>
      </c>
      <c r="H232" s="141" t="n">
        <v>766</v>
      </c>
      <c r="I232" s="142" t="n">
        <v>1920</v>
      </c>
      <c r="J232" s="142" t="n">
        <v>28202</v>
      </c>
      <c r="K232" s="142" t="n">
        <v>285780</v>
      </c>
      <c r="L232" s="142" t="n">
        <v>43870</v>
      </c>
      <c r="M232" s="142" t="n">
        <v>3760</v>
      </c>
      <c r="N232" s="142" t="n">
        <v>240030</v>
      </c>
      <c r="O232" s="142" t="n">
        <v>601642</v>
      </c>
    </row>
    <row r="233" customFormat="false" ht="12" hidden="false" customHeight="true" outlineLevel="0" collapsed="false">
      <c r="A233" s="138"/>
      <c r="B233" s="139" t="s">
        <v>194</v>
      </c>
      <c r="C233" s="137" t="s">
        <v>190</v>
      </c>
      <c r="D233" s="141" t="n">
        <v>18</v>
      </c>
      <c r="E233" s="141" t="n">
        <v>175</v>
      </c>
      <c r="F233" s="141" t="n">
        <v>33</v>
      </c>
      <c r="G233" s="141" t="n">
        <v>8</v>
      </c>
      <c r="H233" s="141" t="n">
        <v>185</v>
      </c>
      <c r="I233" s="141" t="n">
        <v>419</v>
      </c>
      <c r="J233" s="142" t="n">
        <v>2068</v>
      </c>
      <c r="K233" s="142" t="n">
        <v>20104</v>
      </c>
      <c r="L233" s="142" t="n">
        <v>3791</v>
      </c>
      <c r="M233" s="141" t="n">
        <v>919</v>
      </c>
      <c r="N233" s="142" t="n">
        <v>21252</v>
      </c>
      <c r="O233" s="142" t="n">
        <v>48134</v>
      </c>
    </row>
    <row r="234" customFormat="false" ht="12" hidden="false" customHeight="true" outlineLevel="0" collapsed="false">
      <c r="A234" s="138"/>
      <c r="B234" s="139" t="s">
        <v>194</v>
      </c>
      <c r="C234" s="137" t="s">
        <v>191</v>
      </c>
      <c r="D234" s="141" t="n">
        <v>22</v>
      </c>
      <c r="E234" s="141" t="n">
        <v>179</v>
      </c>
      <c r="F234" s="141" t="n">
        <v>45</v>
      </c>
      <c r="G234" s="141" t="n">
        <v>14</v>
      </c>
      <c r="H234" s="141" t="n">
        <v>219</v>
      </c>
      <c r="I234" s="141" t="n">
        <v>479</v>
      </c>
      <c r="J234" s="142" t="n">
        <v>4663</v>
      </c>
      <c r="K234" s="142" t="n">
        <v>37936</v>
      </c>
      <c r="L234" s="142" t="n">
        <v>9537</v>
      </c>
      <c r="M234" s="142" t="n">
        <v>2967</v>
      </c>
      <c r="N234" s="142" t="n">
        <v>46414</v>
      </c>
      <c r="O234" s="142" t="n">
        <v>101517</v>
      </c>
    </row>
    <row r="235" customFormat="false" ht="12" hidden="false" customHeight="true" outlineLevel="0" collapsed="false">
      <c r="A235" s="138"/>
      <c r="B235" s="139" t="s">
        <v>195</v>
      </c>
      <c r="C235" s="137" t="s">
        <v>190</v>
      </c>
      <c r="D235" s="141" t="n">
        <v>439</v>
      </c>
      <c r="E235" s="142" t="n">
        <v>2209</v>
      </c>
      <c r="F235" s="141" t="n">
        <v>778</v>
      </c>
      <c r="G235" s="141" t="n">
        <v>15</v>
      </c>
      <c r="H235" s="142" t="n">
        <v>2359</v>
      </c>
      <c r="I235" s="142" t="n">
        <v>5800</v>
      </c>
      <c r="J235" s="142" t="n">
        <v>48364</v>
      </c>
      <c r="K235" s="142" t="n">
        <v>243361</v>
      </c>
      <c r="L235" s="142" t="n">
        <v>85711</v>
      </c>
      <c r="M235" s="142" t="n">
        <v>1653</v>
      </c>
      <c r="N235" s="142" t="n">
        <v>259886</v>
      </c>
      <c r="O235" s="142" t="n">
        <v>638975</v>
      </c>
    </row>
    <row r="236" customFormat="false" ht="12" hidden="false" customHeight="true" outlineLevel="0" collapsed="false">
      <c r="A236" s="138"/>
      <c r="B236" s="139" t="s">
        <v>196</v>
      </c>
      <c r="C236" s="137" t="s">
        <v>191</v>
      </c>
      <c r="D236" s="141" t="n">
        <v>313</v>
      </c>
      <c r="E236" s="142" t="n">
        <v>2142</v>
      </c>
      <c r="F236" s="141" t="n">
        <v>734</v>
      </c>
      <c r="G236" s="141" t="n">
        <v>17</v>
      </c>
      <c r="H236" s="142" t="n">
        <v>2494</v>
      </c>
      <c r="I236" s="142" t="n">
        <v>5700</v>
      </c>
      <c r="J236" s="142" t="n">
        <v>68850</v>
      </c>
      <c r="K236" s="142" t="n">
        <v>471173</v>
      </c>
      <c r="L236" s="142" t="n">
        <v>161457</v>
      </c>
      <c r="M236" s="142" t="n">
        <v>3739</v>
      </c>
      <c r="N236" s="142" t="n">
        <v>548601</v>
      </c>
      <c r="O236" s="142" t="n">
        <v>1253820</v>
      </c>
    </row>
    <row r="237" customFormat="false" ht="12" hidden="false" customHeight="true" outlineLevel="0" collapsed="false">
      <c r="A237" s="138"/>
      <c r="B237" s="139" t="s">
        <v>197</v>
      </c>
      <c r="C237" s="137" t="s">
        <v>190</v>
      </c>
      <c r="D237" s="141" t="n">
        <v>80</v>
      </c>
      <c r="E237" s="141" t="n">
        <v>733</v>
      </c>
      <c r="F237" s="141" t="n">
        <v>176</v>
      </c>
      <c r="G237" s="141" t="n">
        <v>1</v>
      </c>
      <c r="H237" s="141" t="n">
        <v>882</v>
      </c>
      <c r="I237" s="142" t="n">
        <v>1872</v>
      </c>
      <c r="J237" s="142" t="n">
        <v>13198</v>
      </c>
      <c r="K237" s="142" t="n">
        <v>120928</v>
      </c>
      <c r="L237" s="142" t="n">
        <v>29036</v>
      </c>
      <c r="M237" s="141" t="n">
        <v>165</v>
      </c>
      <c r="N237" s="142" t="n">
        <v>145509</v>
      </c>
      <c r="O237" s="142" t="n">
        <v>308836</v>
      </c>
    </row>
    <row r="238" customFormat="false" ht="12" hidden="false" customHeight="true" outlineLevel="0" collapsed="false">
      <c r="A238" s="138"/>
      <c r="B238" s="139" t="s">
        <v>198</v>
      </c>
      <c r="C238" s="137" t="s">
        <v>191</v>
      </c>
      <c r="D238" s="141" t="n">
        <v>161</v>
      </c>
      <c r="E238" s="142" t="n">
        <v>1761</v>
      </c>
      <c r="F238" s="141" t="n">
        <v>463</v>
      </c>
      <c r="G238" s="141" t="n">
        <v>2</v>
      </c>
      <c r="H238" s="142" t="n">
        <v>2241</v>
      </c>
      <c r="I238" s="142" t="n">
        <v>4628</v>
      </c>
      <c r="J238" s="142" t="n">
        <v>34000</v>
      </c>
      <c r="K238" s="142" t="n">
        <v>371888</v>
      </c>
      <c r="L238" s="142" t="n">
        <v>97776</v>
      </c>
      <c r="M238" s="141" t="n">
        <v>422</v>
      </c>
      <c r="N238" s="142" t="n">
        <v>473255</v>
      </c>
      <c r="O238" s="142" t="n">
        <v>977341</v>
      </c>
    </row>
    <row r="239" customFormat="false" ht="12" hidden="false" customHeight="true" outlineLevel="0" collapsed="false">
      <c r="A239" s="138"/>
      <c r="B239" s="139" t="s">
        <v>35</v>
      </c>
      <c r="C239" s="139"/>
      <c r="D239" s="142" t="n">
        <v>1294</v>
      </c>
      <c r="E239" s="142" t="n">
        <v>10104</v>
      </c>
      <c r="F239" s="142" t="n">
        <v>2701</v>
      </c>
      <c r="G239" s="141" t="n">
        <v>79</v>
      </c>
      <c r="H239" s="142" t="n">
        <v>10493</v>
      </c>
      <c r="I239" s="143" t="n">
        <v>24671</v>
      </c>
      <c r="J239" s="142" t="n">
        <v>253432</v>
      </c>
      <c r="K239" s="142" t="n">
        <v>2194307</v>
      </c>
      <c r="L239" s="142" t="n">
        <v>539598</v>
      </c>
      <c r="M239" s="142" t="n">
        <v>16976</v>
      </c>
      <c r="N239" s="142" t="n">
        <v>2174631</v>
      </c>
      <c r="O239" s="144" t="n">
        <v>5178944</v>
      </c>
    </row>
    <row r="240" customFormat="false" ht="12" hidden="false" customHeight="true" outlineLevel="0" collapsed="false">
      <c r="A240" s="138" t="s">
        <v>216</v>
      </c>
      <c r="B240" s="139" t="s">
        <v>189</v>
      </c>
      <c r="C240" s="137" t="s">
        <v>190</v>
      </c>
      <c r="D240" s="141" t="n">
        <v>30</v>
      </c>
      <c r="E240" s="141" t="n">
        <v>360</v>
      </c>
      <c r="F240" s="141" t="n">
        <v>28</v>
      </c>
      <c r="G240" s="140"/>
      <c r="H240" s="141" t="n">
        <v>82</v>
      </c>
      <c r="I240" s="141" t="n">
        <v>500</v>
      </c>
      <c r="J240" s="142" t="n">
        <v>9703</v>
      </c>
      <c r="K240" s="142" t="n">
        <v>116441</v>
      </c>
      <c r="L240" s="142" t="n">
        <v>9057</v>
      </c>
      <c r="M240" s="140"/>
      <c r="N240" s="142" t="n">
        <v>26523</v>
      </c>
      <c r="O240" s="142" t="n">
        <v>161724</v>
      </c>
    </row>
    <row r="241" customFormat="false" ht="12" hidden="false" customHeight="true" outlineLevel="0" collapsed="false">
      <c r="A241" s="138"/>
      <c r="B241" s="139" t="s">
        <v>189</v>
      </c>
      <c r="C241" s="137" t="s">
        <v>191</v>
      </c>
      <c r="D241" s="141" t="n">
        <v>32</v>
      </c>
      <c r="E241" s="141" t="n">
        <v>300</v>
      </c>
      <c r="F241" s="141" t="n">
        <v>27</v>
      </c>
      <c r="G241" s="141" t="n">
        <v>1</v>
      </c>
      <c r="H241" s="141" t="n">
        <v>78</v>
      </c>
      <c r="I241" s="141" t="n">
        <v>438</v>
      </c>
      <c r="J241" s="142" t="n">
        <v>9992</v>
      </c>
      <c r="K241" s="142" t="n">
        <v>93676</v>
      </c>
      <c r="L241" s="142" t="n">
        <v>8431</v>
      </c>
      <c r="M241" s="141" t="n">
        <v>312</v>
      </c>
      <c r="N241" s="142" t="n">
        <v>24356</v>
      </c>
      <c r="O241" s="142" t="n">
        <v>136767</v>
      </c>
    </row>
    <row r="242" customFormat="false" ht="12" hidden="false" customHeight="true" outlineLevel="0" collapsed="false">
      <c r="A242" s="138"/>
      <c r="B242" s="139" t="s">
        <v>192</v>
      </c>
      <c r="C242" s="137" t="s">
        <v>190</v>
      </c>
      <c r="D242" s="141" t="n">
        <v>43</v>
      </c>
      <c r="E242" s="141" t="n">
        <v>271</v>
      </c>
      <c r="F242" s="141" t="n">
        <v>97</v>
      </c>
      <c r="G242" s="141" t="n">
        <v>4</v>
      </c>
      <c r="H242" s="141" t="n">
        <v>381</v>
      </c>
      <c r="I242" s="141" t="n">
        <v>796</v>
      </c>
      <c r="J242" s="142" t="n">
        <v>17002</v>
      </c>
      <c r="K242" s="142" t="n">
        <v>107149</v>
      </c>
      <c r="L242" s="142" t="n">
        <v>38352</v>
      </c>
      <c r="M242" s="142" t="n">
        <v>1582</v>
      </c>
      <c r="N242" s="142" t="n">
        <v>150641</v>
      </c>
      <c r="O242" s="142" t="n">
        <v>314726</v>
      </c>
    </row>
    <row r="243" customFormat="false" ht="12" hidden="false" customHeight="true" outlineLevel="0" collapsed="false">
      <c r="A243" s="138"/>
      <c r="B243" s="139" t="s">
        <v>192</v>
      </c>
      <c r="C243" s="137" t="s">
        <v>191</v>
      </c>
      <c r="D243" s="141" t="n">
        <v>45</v>
      </c>
      <c r="E243" s="141" t="n">
        <v>292</v>
      </c>
      <c r="F243" s="141" t="n">
        <v>75</v>
      </c>
      <c r="G243" s="141" t="n">
        <v>4</v>
      </c>
      <c r="H243" s="141" t="n">
        <v>404</v>
      </c>
      <c r="I243" s="141" t="n">
        <v>820</v>
      </c>
      <c r="J243" s="142" t="n">
        <v>17425</v>
      </c>
      <c r="K243" s="142" t="n">
        <v>113071</v>
      </c>
      <c r="L243" s="142" t="n">
        <v>29042</v>
      </c>
      <c r="M243" s="142" t="n">
        <v>1549</v>
      </c>
      <c r="N243" s="142" t="n">
        <v>156440</v>
      </c>
      <c r="O243" s="142" t="n">
        <v>317527</v>
      </c>
    </row>
    <row r="244" customFormat="false" ht="12" hidden="false" customHeight="true" outlineLevel="0" collapsed="false">
      <c r="A244" s="138"/>
      <c r="B244" s="139" t="s">
        <v>193</v>
      </c>
      <c r="C244" s="137" t="s">
        <v>190</v>
      </c>
      <c r="D244" s="141" t="n">
        <v>204</v>
      </c>
      <c r="E244" s="142" t="n">
        <v>1044</v>
      </c>
      <c r="F244" s="141" t="n">
        <v>198</v>
      </c>
      <c r="G244" s="141" t="n">
        <v>8</v>
      </c>
      <c r="H244" s="142" t="n">
        <v>1543</v>
      </c>
      <c r="I244" s="142" t="n">
        <v>2997</v>
      </c>
      <c r="J244" s="142" t="n">
        <v>59345</v>
      </c>
      <c r="K244" s="142" t="n">
        <v>303705</v>
      </c>
      <c r="L244" s="142" t="n">
        <v>57599</v>
      </c>
      <c r="M244" s="142" t="n">
        <v>2327</v>
      </c>
      <c r="N244" s="142" t="n">
        <v>448866</v>
      </c>
      <c r="O244" s="142" t="n">
        <v>871842</v>
      </c>
    </row>
    <row r="245" customFormat="false" ht="12" hidden="false" customHeight="true" outlineLevel="0" collapsed="false">
      <c r="A245" s="138"/>
      <c r="B245" s="139" t="s">
        <v>193</v>
      </c>
      <c r="C245" s="137" t="s">
        <v>191</v>
      </c>
      <c r="D245" s="141" t="n">
        <v>156</v>
      </c>
      <c r="E245" s="141" t="n">
        <v>1010</v>
      </c>
      <c r="F245" s="141" t="n">
        <v>197</v>
      </c>
      <c r="G245" s="141" t="n">
        <v>5</v>
      </c>
      <c r="H245" s="142" t="n">
        <v>1456</v>
      </c>
      <c r="I245" s="142" t="n">
        <v>2824</v>
      </c>
      <c r="J245" s="142" t="n">
        <v>48883</v>
      </c>
      <c r="K245" s="142" t="n">
        <v>316488</v>
      </c>
      <c r="L245" s="142" t="n">
        <v>61731</v>
      </c>
      <c r="M245" s="142" t="n">
        <v>1567</v>
      </c>
      <c r="N245" s="142" t="n">
        <v>456245</v>
      </c>
      <c r="O245" s="142" t="n">
        <v>884914</v>
      </c>
    </row>
    <row r="246" customFormat="false" ht="12" hidden="false" customHeight="true" outlineLevel="0" collapsed="false">
      <c r="A246" s="138"/>
      <c r="B246" s="139" t="s">
        <v>194</v>
      </c>
      <c r="C246" s="137" t="s">
        <v>190</v>
      </c>
      <c r="D246" s="141" t="n">
        <v>33</v>
      </c>
      <c r="E246" s="141" t="n">
        <v>231</v>
      </c>
      <c r="F246" s="141" t="n">
        <v>27</v>
      </c>
      <c r="G246" s="141" t="n">
        <v>2</v>
      </c>
      <c r="H246" s="141" t="n">
        <v>292</v>
      </c>
      <c r="I246" s="141" t="n">
        <v>585</v>
      </c>
      <c r="J246" s="142" t="n">
        <v>3791</v>
      </c>
      <c r="K246" s="142" t="n">
        <v>26537</v>
      </c>
      <c r="L246" s="142" t="n">
        <v>3102</v>
      </c>
      <c r="M246" s="141" t="n">
        <v>230</v>
      </c>
      <c r="N246" s="142" t="n">
        <v>33544</v>
      </c>
      <c r="O246" s="142" t="n">
        <v>67204</v>
      </c>
    </row>
    <row r="247" customFormat="false" ht="12" hidden="false" customHeight="true" outlineLevel="0" collapsed="false">
      <c r="A247" s="138"/>
      <c r="B247" s="139" t="s">
        <v>194</v>
      </c>
      <c r="C247" s="137" t="s">
        <v>191</v>
      </c>
      <c r="D247" s="141" t="n">
        <v>26</v>
      </c>
      <c r="E247" s="141" t="n">
        <v>208</v>
      </c>
      <c r="F247" s="141" t="n">
        <v>29</v>
      </c>
      <c r="G247" s="140"/>
      <c r="H247" s="141" t="n">
        <v>283</v>
      </c>
      <c r="I247" s="141" t="n">
        <v>546</v>
      </c>
      <c r="J247" s="142" t="n">
        <v>5510</v>
      </c>
      <c r="K247" s="142" t="n">
        <v>44082</v>
      </c>
      <c r="L247" s="142" t="n">
        <v>6146</v>
      </c>
      <c r="M247" s="140"/>
      <c r="N247" s="142" t="n">
        <v>59977</v>
      </c>
      <c r="O247" s="142" t="n">
        <v>115715</v>
      </c>
    </row>
    <row r="248" customFormat="false" ht="12" hidden="false" customHeight="true" outlineLevel="0" collapsed="false">
      <c r="A248" s="138"/>
      <c r="B248" s="139" t="s">
        <v>195</v>
      </c>
      <c r="C248" s="137" t="s">
        <v>190</v>
      </c>
      <c r="D248" s="141" t="n">
        <v>691</v>
      </c>
      <c r="E248" s="142" t="n">
        <v>3465</v>
      </c>
      <c r="F248" s="142" t="n">
        <v>1183</v>
      </c>
      <c r="G248" s="141" t="n">
        <v>22</v>
      </c>
      <c r="H248" s="142" t="n">
        <v>4384</v>
      </c>
      <c r="I248" s="142" t="n">
        <v>9745</v>
      </c>
      <c r="J248" s="142" t="n">
        <v>76126</v>
      </c>
      <c r="K248" s="142" t="n">
        <v>381732</v>
      </c>
      <c r="L248" s="142" t="n">
        <v>130329</v>
      </c>
      <c r="M248" s="142" t="n">
        <v>2424</v>
      </c>
      <c r="N248" s="142" t="n">
        <v>482976</v>
      </c>
      <c r="O248" s="142" t="n">
        <v>1073587</v>
      </c>
    </row>
    <row r="249" customFormat="false" ht="12" hidden="false" customHeight="true" outlineLevel="0" collapsed="false">
      <c r="A249" s="138"/>
      <c r="B249" s="139" t="s">
        <v>196</v>
      </c>
      <c r="C249" s="137" t="s">
        <v>191</v>
      </c>
      <c r="D249" s="141" t="n">
        <v>530</v>
      </c>
      <c r="E249" s="142" t="n">
        <v>2979</v>
      </c>
      <c r="F249" s="142" t="n">
        <v>1039</v>
      </c>
      <c r="G249" s="141" t="n">
        <v>21</v>
      </c>
      <c r="H249" s="142" t="n">
        <v>4678</v>
      </c>
      <c r="I249" s="142" t="n">
        <v>9247</v>
      </c>
      <c r="J249" s="142" t="n">
        <v>116583</v>
      </c>
      <c r="K249" s="142" t="n">
        <v>655286</v>
      </c>
      <c r="L249" s="142" t="n">
        <v>228547</v>
      </c>
      <c r="M249" s="142" t="n">
        <v>4619</v>
      </c>
      <c r="N249" s="142" t="n">
        <v>1029013</v>
      </c>
      <c r="O249" s="142" t="n">
        <v>2034048</v>
      </c>
    </row>
    <row r="250" customFormat="false" ht="12" hidden="false" customHeight="true" outlineLevel="0" collapsed="false">
      <c r="A250" s="138"/>
      <c r="B250" s="139" t="s">
        <v>197</v>
      </c>
      <c r="C250" s="137" t="s">
        <v>190</v>
      </c>
      <c r="D250" s="141" t="n">
        <v>150</v>
      </c>
      <c r="E250" s="142" t="n">
        <v>1198</v>
      </c>
      <c r="F250" s="141" t="n">
        <v>257</v>
      </c>
      <c r="G250" s="141" t="n">
        <v>1</v>
      </c>
      <c r="H250" s="142" t="n">
        <v>1438</v>
      </c>
      <c r="I250" s="142" t="n">
        <v>3044</v>
      </c>
      <c r="J250" s="142" t="n">
        <v>24746</v>
      </c>
      <c r="K250" s="142" t="n">
        <v>197641</v>
      </c>
      <c r="L250" s="142" t="n">
        <v>42399</v>
      </c>
      <c r="M250" s="141" t="n">
        <v>165</v>
      </c>
      <c r="N250" s="142" t="n">
        <v>237236</v>
      </c>
      <c r="O250" s="142" t="n">
        <v>502187</v>
      </c>
    </row>
    <row r="251" customFormat="false" ht="12" hidden="false" customHeight="true" outlineLevel="0" collapsed="false">
      <c r="A251" s="138"/>
      <c r="B251" s="139" t="s">
        <v>198</v>
      </c>
      <c r="C251" s="137" t="s">
        <v>191</v>
      </c>
      <c r="D251" s="141" t="n">
        <v>302</v>
      </c>
      <c r="E251" s="142" t="n">
        <v>2658</v>
      </c>
      <c r="F251" s="141" t="n">
        <v>578</v>
      </c>
      <c r="G251" s="141" t="n">
        <v>3</v>
      </c>
      <c r="H251" s="142" t="n">
        <v>3417</v>
      </c>
      <c r="I251" s="142" t="n">
        <v>6958</v>
      </c>
      <c r="J251" s="142" t="n">
        <v>63776</v>
      </c>
      <c r="K251" s="142" t="n">
        <v>561317</v>
      </c>
      <c r="L251" s="142" t="n">
        <v>122062</v>
      </c>
      <c r="M251" s="141" t="n">
        <v>634</v>
      </c>
      <c r="N251" s="142" t="n">
        <v>721603</v>
      </c>
      <c r="O251" s="142" t="n">
        <v>1469392</v>
      </c>
    </row>
    <row r="252" customFormat="false" ht="12" hidden="false" customHeight="true" outlineLevel="0" collapsed="false">
      <c r="A252" s="138"/>
      <c r="B252" s="139" t="s">
        <v>35</v>
      </c>
      <c r="C252" s="139"/>
      <c r="D252" s="142" t="n">
        <v>2242</v>
      </c>
      <c r="E252" s="142" t="n">
        <v>14016</v>
      </c>
      <c r="F252" s="142" t="n">
        <v>3735</v>
      </c>
      <c r="G252" s="141" t="n">
        <v>71</v>
      </c>
      <c r="H252" s="142" t="n">
        <v>18436</v>
      </c>
      <c r="I252" s="143" t="n">
        <v>38500</v>
      </c>
      <c r="J252" s="142" t="n">
        <v>452882</v>
      </c>
      <c r="K252" s="142" t="n">
        <v>2917125</v>
      </c>
      <c r="L252" s="142" t="n">
        <v>736797</v>
      </c>
      <c r="M252" s="142" t="n">
        <v>15409</v>
      </c>
      <c r="N252" s="142" t="n">
        <v>3827420</v>
      </c>
      <c r="O252" s="144" t="n">
        <v>7949633</v>
      </c>
    </row>
    <row r="253" customFormat="false" ht="12" hidden="false" customHeight="true" outlineLevel="0" collapsed="false">
      <c r="A253" s="138" t="s">
        <v>217</v>
      </c>
      <c r="B253" s="139" t="s">
        <v>189</v>
      </c>
      <c r="C253" s="137" t="s">
        <v>190</v>
      </c>
      <c r="D253" s="141" t="n">
        <v>366</v>
      </c>
      <c r="E253" s="141" t="n">
        <v>83</v>
      </c>
      <c r="F253" s="141" t="n">
        <v>29</v>
      </c>
      <c r="G253" s="141" t="n">
        <v>2</v>
      </c>
      <c r="H253" s="141" t="n">
        <v>327</v>
      </c>
      <c r="I253" s="141" t="n">
        <v>807</v>
      </c>
      <c r="J253" s="142" t="n">
        <v>118382</v>
      </c>
      <c r="K253" s="142" t="n">
        <v>26846</v>
      </c>
      <c r="L253" s="142" t="n">
        <v>9380</v>
      </c>
      <c r="M253" s="141" t="n">
        <v>647</v>
      </c>
      <c r="N253" s="142" t="n">
        <v>105767</v>
      </c>
      <c r="O253" s="142" t="n">
        <v>261022</v>
      </c>
    </row>
    <row r="254" customFormat="false" ht="12" hidden="false" customHeight="true" outlineLevel="0" collapsed="false">
      <c r="A254" s="138"/>
      <c r="B254" s="139" t="s">
        <v>189</v>
      </c>
      <c r="C254" s="137" t="s">
        <v>191</v>
      </c>
      <c r="D254" s="141" t="n">
        <v>336</v>
      </c>
      <c r="E254" s="141" t="n">
        <v>93</v>
      </c>
      <c r="F254" s="141" t="n">
        <v>35</v>
      </c>
      <c r="G254" s="141" t="n">
        <v>2</v>
      </c>
      <c r="H254" s="141" t="n">
        <v>281</v>
      </c>
      <c r="I254" s="141" t="n">
        <v>747</v>
      </c>
      <c r="J254" s="142" t="n">
        <v>104917</v>
      </c>
      <c r="K254" s="142" t="n">
        <v>29040</v>
      </c>
      <c r="L254" s="142" t="n">
        <v>10929</v>
      </c>
      <c r="M254" s="141" t="n">
        <v>625</v>
      </c>
      <c r="N254" s="142" t="n">
        <v>87743</v>
      </c>
      <c r="O254" s="142" t="n">
        <v>233254</v>
      </c>
    </row>
    <row r="255" customFormat="false" ht="12" hidden="false" customHeight="true" outlineLevel="0" collapsed="false">
      <c r="A255" s="138"/>
      <c r="B255" s="139" t="s">
        <v>192</v>
      </c>
      <c r="C255" s="137" t="s">
        <v>190</v>
      </c>
      <c r="D255" s="141" t="n">
        <v>309</v>
      </c>
      <c r="E255" s="141" t="n">
        <v>91</v>
      </c>
      <c r="F255" s="141" t="n">
        <v>66</v>
      </c>
      <c r="G255" s="141" t="n">
        <v>20</v>
      </c>
      <c r="H255" s="141" t="n">
        <v>705</v>
      </c>
      <c r="I255" s="142" t="n">
        <v>1191</v>
      </c>
      <c r="J255" s="142" t="n">
        <v>122174</v>
      </c>
      <c r="K255" s="142" t="n">
        <v>35980</v>
      </c>
      <c r="L255" s="142" t="n">
        <v>26095</v>
      </c>
      <c r="M255" s="142" t="n">
        <v>7908</v>
      </c>
      <c r="N255" s="142" t="n">
        <v>278746</v>
      </c>
      <c r="O255" s="142" t="n">
        <v>470903</v>
      </c>
    </row>
    <row r="256" customFormat="false" ht="12" hidden="false" customHeight="true" outlineLevel="0" collapsed="false">
      <c r="A256" s="138"/>
      <c r="B256" s="139" t="s">
        <v>192</v>
      </c>
      <c r="C256" s="137" t="s">
        <v>191</v>
      </c>
      <c r="D256" s="141" t="n">
        <v>314</v>
      </c>
      <c r="E256" s="141" t="n">
        <v>71</v>
      </c>
      <c r="F256" s="141" t="n">
        <v>62</v>
      </c>
      <c r="G256" s="141" t="n">
        <v>15</v>
      </c>
      <c r="H256" s="141" t="n">
        <v>704</v>
      </c>
      <c r="I256" s="142" t="n">
        <v>1166</v>
      </c>
      <c r="J256" s="142" t="n">
        <v>121590</v>
      </c>
      <c r="K256" s="142" t="n">
        <v>27493</v>
      </c>
      <c r="L256" s="142" t="n">
        <v>24008</v>
      </c>
      <c r="M256" s="142" t="n">
        <v>5808</v>
      </c>
      <c r="N256" s="142" t="n">
        <v>272608</v>
      </c>
      <c r="O256" s="142" t="n">
        <v>451507</v>
      </c>
    </row>
    <row r="257" customFormat="false" ht="12" hidden="false" customHeight="true" outlineLevel="0" collapsed="false">
      <c r="A257" s="138"/>
      <c r="B257" s="139" t="s">
        <v>193</v>
      </c>
      <c r="C257" s="137" t="s">
        <v>190</v>
      </c>
      <c r="D257" s="142" t="n">
        <v>1297</v>
      </c>
      <c r="E257" s="141" t="n">
        <v>543</v>
      </c>
      <c r="F257" s="141" t="n">
        <v>241</v>
      </c>
      <c r="G257" s="141" t="n">
        <v>48</v>
      </c>
      <c r="H257" s="142" t="n">
        <v>1866</v>
      </c>
      <c r="I257" s="142" t="n">
        <v>3995</v>
      </c>
      <c r="J257" s="142" t="n">
        <v>377303</v>
      </c>
      <c r="K257" s="142" t="n">
        <v>157961</v>
      </c>
      <c r="L257" s="142" t="n">
        <v>70108</v>
      </c>
      <c r="M257" s="142" t="n">
        <v>13963</v>
      </c>
      <c r="N257" s="142" t="n">
        <v>542828</v>
      </c>
      <c r="O257" s="142" t="n">
        <v>1162163</v>
      </c>
    </row>
    <row r="258" customFormat="false" ht="12" hidden="false" customHeight="true" outlineLevel="0" collapsed="false">
      <c r="A258" s="138"/>
      <c r="B258" s="139" t="s">
        <v>193</v>
      </c>
      <c r="C258" s="137" t="s">
        <v>191</v>
      </c>
      <c r="D258" s="142" t="n">
        <v>1239</v>
      </c>
      <c r="E258" s="141" t="n">
        <v>507</v>
      </c>
      <c r="F258" s="141" t="n">
        <v>251</v>
      </c>
      <c r="G258" s="141" t="n">
        <v>59</v>
      </c>
      <c r="H258" s="142" t="n">
        <v>1732</v>
      </c>
      <c r="I258" s="142" t="n">
        <v>3788</v>
      </c>
      <c r="J258" s="142" t="n">
        <v>388247</v>
      </c>
      <c r="K258" s="142" t="n">
        <v>158871</v>
      </c>
      <c r="L258" s="142" t="n">
        <v>78652</v>
      </c>
      <c r="M258" s="142" t="n">
        <v>18488</v>
      </c>
      <c r="N258" s="142" t="n">
        <v>542730</v>
      </c>
      <c r="O258" s="142" t="n">
        <v>1186988</v>
      </c>
    </row>
    <row r="259" customFormat="false" ht="12" hidden="false" customHeight="true" outlineLevel="0" collapsed="false">
      <c r="A259" s="138"/>
      <c r="B259" s="139" t="s">
        <v>194</v>
      </c>
      <c r="C259" s="137" t="s">
        <v>190</v>
      </c>
      <c r="D259" s="141" t="n">
        <v>183</v>
      </c>
      <c r="E259" s="141" t="n">
        <v>121</v>
      </c>
      <c r="F259" s="141" t="n">
        <v>58</v>
      </c>
      <c r="G259" s="141" t="n">
        <v>5</v>
      </c>
      <c r="H259" s="141" t="n">
        <v>285</v>
      </c>
      <c r="I259" s="141" t="n">
        <v>652</v>
      </c>
      <c r="J259" s="142" t="n">
        <v>21023</v>
      </c>
      <c r="K259" s="142" t="n">
        <v>13900</v>
      </c>
      <c r="L259" s="142" t="n">
        <v>6663</v>
      </c>
      <c r="M259" s="141" t="n">
        <v>574</v>
      </c>
      <c r="N259" s="142" t="n">
        <v>32740</v>
      </c>
      <c r="O259" s="142" t="n">
        <v>74900</v>
      </c>
    </row>
    <row r="260" customFormat="false" ht="12" hidden="false" customHeight="true" outlineLevel="0" collapsed="false">
      <c r="A260" s="138"/>
      <c r="B260" s="139" t="s">
        <v>194</v>
      </c>
      <c r="C260" s="137" t="s">
        <v>191</v>
      </c>
      <c r="D260" s="141" t="n">
        <v>155</v>
      </c>
      <c r="E260" s="141" t="n">
        <v>117</v>
      </c>
      <c r="F260" s="141" t="n">
        <v>87</v>
      </c>
      <c r="G260" s="141" t="n">
        <v>9</v>
      </c>
      <c r="H260" s="141" t="n">
        <v>337</v>
      </c>
      <c r="I260" s="141" t="n">
        <v>705</v>
      </c>
      <c r="J260" s="142" t="n">
        <v>32850</v>
      </c>
      <c r="K260" s="142" t="n">
        <v>24796</v>
      </c>
      <c r="L260" s="142" t="n">
        <v>18438</v>
      </c>
      <c r="M260" s="142" t="n">
        <v>1907</v>
      </c>
      <c r="N260" s="142" t="n">
        <v>71422</v>
      </c>
      <c r="O260" s="142" t="n">
        <v>149413</v>
      </c>
    </row>
    <row r="261" customFormat="false" ht="12" hidden="false" customHeight="true" outlineLevel="0" collapsed="false">
      <c r="A261" s="138"/>
      <c r="B261" s="139" t="s">
        <v>195</v>
      </c>
      <c r="C261" s="137" t="s">
        <v>190</v>
      </c>
      <c r="D261" s="142" t="n">
        <v>2783</v>
      </c>
      <c r="E261" s="142" t="n">
        <v>2543</v>
      </c>
      <c r="F261" s="141" t="n">
        <v>647</v>
      </c>
      <c r="G261" s="141" t="n">
        <v>209</v>
      </c>
      <c r="H261" s="142" t="n">
        <v>4397</v>
      </c>
      <c r="I261" s="142" t="n">
        <v>10579</v>
      </c>
      <c r="J261" s="142" t="n">
        <v>306597</v>
      </c>
      <c r="K261" s="142" t="n">
        <v>280157</v>
      </c>
      <c r="L261" s="142" t="n">
        <v>71279</v>
      </c>
      <c r="M261" s="142" t="n">
        <v>23025</v>
      </c>
      <c r="N261" s="142" t="n">
        <v>484408</v>
      </c>
      <c r="O261" s="142" t="n">
        <v>1165466</v>
      </c>
    </row>
    <row r="262" customFormat="false" ht="12" hidden="false" customHeight="true" outlineLevel="0" collapsed="false">
      <c r="A262" s="138"/>
      <c r="B262" s="139" t="s">
        <v>196</v>
      </c>
      <c r="C262" s="137" t="s">
        <v>191</v>
      </c>
      <c r="D262" s="142" t="n">
        <v>3018</v>
      </c>
      <c r="E262" s="142" t="n">
        <v>2106</v>
      </c>
      <c r="F262" s="142" t="n">
        <v>1128</v>
      </c>
      <c r="G262" s="141" t="n">
        <v>195</v>
      </c>
      <c r="H262" s="142" t="n">
        <v>5255</v>
      </c>
      <c r="I262" s="142" t="n">
        <v>11702</v>
      </c>
      <c r="J262" s="142" t="n">
        <v>663865</v>
      </c>
      <c r="K262" s="142" t="n">
        <v>463254</v>
      </c>
      <c r="L262" s="142" t="n">
        <v>248124</v>
      </c>
      <c r="M262" s="142" t="n">
        <v>42894</v>
      </c>
      <c r="N262" s="142" t="n">
        <v>1155934</v>
      </c>
      <c r="O262" s="142" t="n">
        <v>2574071</v>
      </c>
    </row>
    <row r="263" customFormat="false" ht="12" hidden="false" customHeight="true" outlineLevel="0" collapsed="false">
      <c r="A263" s="138"/>
      <c r="B263" s="139" t="s">
        <v>197</v>
      </c>
      <c r="C263" s="137" t="s">
        <v>190</v>
      </c>
      <c r="D263" s="141" t="n">
        <v>515</v>
      </c>
      <c r="E263" s="141" t="n">
        <v>681</v>
      </c>
      <c r="F263" s="141" t="n">
        <v>111</v>
      </c>
      <c r="G263" s="141" t="n">
        <v>34</v>
      </c>
      <c r="H263" s="142" t="n">
        <v>1581</v>
      </c>
      <c r="I263" s="142" t="n">
        <v>2922</v>
      </c>
      <c r="J263" s="142" t="n">
        <v>84963</v>
      </c>
      <c r="K263" s="142" t="n">
        <v>112349</v>
      </c>
      <c r="L263" s="142" t="n">
        <v>18312</v>
      </c>
      <c r="M263" s="142" t="n">
        <v>5609</v>
      </c>
      <c r="N263" s="142" t="n">
        <v>260827</v>
      </c>
      <c r="O263" s="142" t="n">
        <v>482060</v>
      </c>
    </row>
    <row r="264" customFormat="false" ht="12" hidden="false" customHeight="true" outlineLevel="0" collapsed="false">
      <c r="A264" s="138"/>
      <c r="B264" s="139" t="s">
        <v>198</v>
      </c>
      <c r="C264" s="137" t="s">
        <v>191</v>
      </c>
      <c r="D264" s="142" t="n">
        <v>1340</v>
      </c>
      <c r="E264" s="142" t="n">
        <v>1644</v>
      </c>
      <c r="F264" s="141" t="n">
        <v>443</v>
      </c>
      <c r="G264" s="141" t="n">
        <v>73</v>
      </c>
      <c r="H264" s="142" t="n">
        <v>3712</v>
      </c>
      <c r="I264" s="142" t="n">
        <v>7212</v>
      </c>
      <c r="J264" s="142" t="n">
        <v>282981</v>
      </c>
      <c r="K264" s="142" t="n">
        <v>347180</v>
      </c>
      <c r="L264" s="142" t="n">
        <v>93553</v>
      </c>
      <c r="M264" s="142" t="n">
        <v>15416</v>
      </c>
      <c r="N264" s="142" t="n">
        <v>783901</v>
      </c>
      <c r="O264" s="142" t="n">
        <v>1523031</v>
      </c>
    </row>
    <row r="265" customFormat="false" ht="12" hidden="false" customHeight="true" outlineLevel="0" collapsed="false">
      <c r="A265" s="138"/>
      <c r="B265" s="139" t="s">
        <v>35</v>
      </c>
      <c r="C265" s="139"/>
      <c r="D265" s="142" t="n">
        <v>11855</v>
      </c>
      <c r="E265" s="142" t="n">
        <v>8600</v>
      </c>
      <c r="F265" s="142" t="n">
        <v>3158</v>
      </c>
      <c r="G265" s="141" t="n">
        <v>671</v>
      </c>
      <c r="H265" s="142" t="n">
        <v>21182</v>
      </c>
      <c r="I265" s="143" t="n">
        <v>45466</v>
      </c>
      <c r="J265" s="142" t="n">
        <v>2624892</v>
      </c>
      <c r="K265" s="142" t="n">
        <v>1677827</v>
      </c>
      <c r="L265" s="142" t="n">
        <v>675541</v>
      </c>
      <c r="M265" s="142" t="n">
        <v>136864</v>
      </c>
      <c r="N265" s="142" t="n">
        <v>4619654</v>
      </c>
      <c r="O265" s="144" t="n">
        <v>9734778</v>
      </c>
    </row>
    <row r="266" customFormat="false" ht="12" hidden="false" customHeight="true" outlineLevel="0" collapsed="false">
      <c r="A266" s="138" t="s">
        <v>218</v>
      </c>
      <c r="B266" s="139" t="s">
        <v>189</v>
      </c>
      <c r="C266" s="137" t="s">
        <v>190</v>
      </c>
      <c r="D266" s="141" t="n">
        <v>146</v>
      </c>
      <c r="E266" s="141" t="n">
        <v>165</v>
      </c>
      <c r="F266" s="141" t="n">
        <v>17</v>
      </c>
      <c r="G266" s="141" t="n">
        <v>2</v>
      </c>
      <c r="H266" s="141" t="n">
        <v>116</v>
      </c>
      <c r="I266" s="141" t="n">
        <v>446</v>
      </c>
      <c r="J266" s="142" t="n">
        <v>47223</v>
      </c>
      <c r="K266" s="142" t="n">
        <v>53369</v>
      </c>
      <c r="L266" s="142" t="n">
        <v>5499</v>
      </c>
      <c r="M266" s="141" t="n">
        <v>647</v>
      </c>
      <c r="N266" s="142" t="n">
        <v>37520</v>
      </c>
      <c r="O266" s="142" t="n">
        <v>144258</v>
      </c>
    </row>
    <row r="267" customFormat="false" ht="12" hidden="false" customHeight="true" outlineLevel="0" collapsed="false">
      <c r="A267" s="138"/>
      <c r="B267" s="139" t="s">
        <v>189</v>
      </c>
      <c r="C267" s="137" t="s">
        <v>191</v>
      </c>
      <c r="D267" s="141" t="n">
        <v>122</v>
      </c>
      <c r="E267" s="141" t="n">
        <v>164</v>
      </c>
      <c r="F267" s="141" t="n">
        <v>19</v>
      </c>
      <c r="G267" s="141" t="n">
        <v>3</v>
      </c>
      <c r="H267" s="141" t="n">
        <v>116</v>
      </c>
      <c r="I267" s="141" t="n">
        <v>424</v>
      </c>
      <c r="J267" s="142" t="n">
        <v>38095</v>
      </c>
      <c r="K267" s="142" t="n">
        <v>51210</v>
      </c>
      <c r="L267" s="142" t="n">
        <v>5933</v>
      </c>
      <c r="M267" s="141" t="n">
        <v>937</v>
      </c>
      <c r="N267" s="142" t="n">
        <v>36221</v>
      </c>
      <c r="O267" s="142" t="n">
        <v>132396</v>
      </c>
    </row>
    <row r="268" customFormat="false" ht="12" hidden="false" customHeight="true" outlineLevel="0" collapsed="false">
      <c r="A268" s="138"/>
      <c r="B268" s="139" t="s">
        <v>192</v>
      </c>
      <c r="C268" s="137" t="s">
        <v>190</v>
      </c>
      <c r="D268" s="141" t="n">
        <v>141</v>
      </c>
      <c r="E268" s="141" t="n">
        <v>217</v>
      </c>
      <c r="F268" s="141" t="n">
        <v>43</v>
      </c>
      <c r="G268" s="141" t="n">
        <v>15</v>
      </c>
      <c r="H268" s="141" t="n">
        <v>401</v>
      </c>
      <c r="I268" s="141" t="n">
        <v>817</v>
      </c>
      <c r="J268" s="142" t="n">
        <v>55749</v>
      </c>
      <c r="K268" s="142" t="n">
        <v>85798</v>
      </c>
      <c r="L268" s="142" t="n">
        <v>17002</v>
      </c>
      <c r="M268" s="142" t="n">
        <v>5931</v>
      </c>
      <c r="N268" s="142" t="n">
        <v>158549</v>
      </c>
      <c r="O268" s="142" t="n">
        <v>323029</v>
      </c>
    </row>
    <row r="269" customFormat="false" ht="12" hidden="false" customHeight="true" outlineLevel="0" collapsed="false">
      <c r="A269" s="138"/>
      <c r="B269" s="139" t="s">
        <v>192</v>
      </c>
      <c r="C269" s="137" t="s">
        <v>191</v>
      </c>
      <c r="D269" s="141" t="n">
        <v>114</v>
      </c>
      <c r="E269" s="141" t="n">
        <v>224</v>
      </c>
      <c r="F269" s="141" t="n">
        <v>34</v>
      </c>
      <c r="G269" s="141" t="n">
        <v>8</v>
      </c>
      <c r="H269" s="141" t="n">
        <v>372</v>
      </c>
      <c r="I269" s="141" t="n">
        <v>752</v>
      </c>
      <c r="J269" s="142" t="n">
        <v>44144</v>
      </c>
      <c r="K269" s="142" t="n">
        <v>86739</v>
      </c>
      <c r="L269" s="142" t="n">
        <v>13166</v>
      </c>
      <c r="M269" s="142" t="n">
        <v>3098</v>
      </c>
      <c r="N269" s="142" t="n">
        <v>144049</v>
      </c>
      <c r="O269" s="142" t="n">
        <v>291196</v>
      </c>
    </row>
    <row r="270" customFormat="false" ht="12" hidden="false" customHeight="true" outlineLevel="0" collapsed="false">
      <c r="A270" s="138"/>
      <c r="B270" s="139" t="s">
        <v>193</v>
      </c>
      <c r="C270" s="137" t="s">
        <v>190</v>
      </c>
      <c r="D270" s="141" t="n">
        <v>436</v>
      </c>
      <c r="E270" s="142" t="n">
        <v>1169</v>
      </c>
      <c r="F270" s="141" t="n">
        <v>118</v>
      </c>
      <c r="G270" s="141" t="n">
        <v>17</v>
      </c>
      <c r="H270" s="141" t="n">
        <v>776</v>
      </c>
      <c r="I270" s="142" t="n">
        <v>2516</v>
      </c>
      <c r="J270" s="142" t="n">
        <v>126834</v>
      </c>
      <c r="K270" s="142" t="n">
        <v>340068</v>
      </c>
      <c r="L270" s="142" t="n">
        <v>34327</v>
      </c>
      <c r="M270" s="142" t="n">
        <v>4945</v>
      </c>
      <c r="N270" s="142" t="n">
        <v>225742</v>
      </c>
      <c r="O270" s="142" t="n">
        <v>731916</v>
      </c>
    </row>
    <row r="271" customFormat="false" ht="12" hidden="false" customHeight="true" outlineLevel="0" collapsed="false">
      <c r="A271" s="138"/>
      <c r="B271" s="139" t="s">
        <v>193</v>
      </c>
      <c r="C271" s="137" t="s">
        <v>191</v>
      </c>
      <c r="D271" s="141" t="n">
        <v>419</v>
      </c>
      <c r="E271" s="142" t="n">
        <v>1160</v>
      </c>
      <c r="F271" s="141" t="n">
        <v>116</v>
      </c>
      <c r="G271" s="141" t="n">
        <v>26</v>
      </c>
      <c r="H271" s="141" t="n">
        <v>716</v>
      </c>
      <c r="I271" s="142" t="n">
        <v>2437</v>
      </c>
      <c r="J271" s="142" t="n">
        <v>131296</v>
      </c>
      <c r="K271" s="142" t="n">
        <v>363492</v>
      </c>
      <c r="L271" s="142" t="n">
        <v>36349</v>
      </c>
      <c r="M271" s="142" t="n">
        <v>8147</v>
      </c>
      <c r="N271" s="142" t="n">
        <v>224362</v>
      </c>
      <c r="O271" s="142" t="n">
        <v>763646</v>
      </c>
    </row>
    <row r="272" customFormat="false" ht="12" hidden="false" customHeight="true" outlineLevel="0" collapsed="false">
      <c r="A272" s="138"/>
      <c r="B272" s="139" t="s">
        <v>194</v>
      </c>
      <c r="C272" s="137" t="s">
        <v>190</v>
      </c>
      <c r="D272" s="141" t="n">
        <v>67</v>
      </c>
      <c r="E272" s="141" t="n">
        <v>247</v>
      </c>
      <c r="F272" s="141" t="n">
        <v>51</v>
      </c>
      <c r="G272" s="141" t="n">
        <v>6</v>
      </c>
      <c r="H272" s="141" t="n">
        <v>166</v>
      </c>
      <c r="I272" s="141" t="n">
        <v>537</v>
      </c>
      <c r="J272" s="142" t="n">
        <v>7697</v>
      </c>
      <c r="K272" s="142" t="n">
        <v>28375</v>
      </c>
      <c r="L272" s="142" t="n">
        <v>5859</v>
      </c>
      <c r="M272" s="141" t="n">
        <v>689</v>
      </c>
      <c r="N272" s="142" t="n">
        <v>19070</v>
      </c>
      <c r="O272" s="142" t="n">
        <v>61690</v>
      </c>
    </row>
    <row r="273" customFormat="false" ht="12" hidden="false" customHeight="true" outlineLevel="0" collapsed="false">
      <c r="A273" s="138"/>
      <c r="B273" s="139" t="s">
        <v>194</v>
      </c>
      <c r="C273" s="137" t="s">
        <v>191</v>
      </c>
      <c r="D273" s="141" t="n">
        <v>72</v>
      </c>
      <c r="E273" s="141" t="n">
        <v>219</v>
      </c>
      <c r="F273" s="141" t="n">
        <v>45</v>
      </c>
      <c r="G273" s="141" t="n">
        <v>3</v>
      </c>
      <c r="H273" s="141" t="n">
        <v>178</v>
      </c>
      <c r="I273" s="141" t="n">
        <v>517</v>
      </c>
      <c r="J273" s="142" t="n">
        <v>15259</v>
      </c>
      <c r="K273" s="142" t="n">
        <v>46414</v>
      </c>
      <c r="L273" s="142" t="n">
        <v>9537</v>
      </c>
      <c r="M273" s="141" t="n">
        <v>636</v>
      </c>
      <c r="N273" s="142" t="n">
        <v>37724</v>
      </c>
      <c r="O273" s="142" t="n">
        <v>109570</v>
      </c>
    </row>
    <row r="274" customFormat="false" ht="12" hidden="false" customHeight="true" outlineLevel="0" collapsed="false">
      <c r="A274" s="138"/>
      <c r="B274" s="139" t="s">
        <v>195</v>
      </c>
      <c r="C274" s="137" t="s">
        <v>190</v>
      </c>
      <c r="D274" s="142" t="n">
        <v>1844</v>
      </c>
      <c r="E274" s="142" t="n">
        <v>3861</v>
      </c>
      <c r="F274" s="141" t="n">
        <v>396</v>
      </c>
      <c r="G274" s="141" t="n">
        <v>99</v>
      </c>
      <c r="H274" s="142" t="n">
        <v>2299</v>
      </c>
      <c r="I274" s="142" t="n">
        <v>8499</v>
      </c>
      <c r="J274" s="142" t="n">
        <v>203150</v>
      </c>
      <c r="K274" s="142" t="n">
        <v>425358</v>
      </c>
      <c r="L274" s="142" t="n">
        <v>43627</v>
      </c>
      <c r="M274" s="142" t="n">
        <v>10907</v>
      </c>
      <c r="N274" s="142" t="n">
        <v>253276</v>
      </c>
      <c r="O274" s="142" t="n">
        <v>936318</v>
      </c>
    </row>
    <row r="275" customFormat="false" ht="12" hidden="false" customHeight="true" outlineLevel="0" collapsed="false">
      <c r="A275" s="138"/>
      <c r="B275" s="139" t="s">
        <v>196</v>
      </c>
      <c r="C275" s="137" t="s">
        <v>191</v>
      </c>
      <c r="D275" s="142" t="n">
        <v>1593</v>
      </c>
      <c r="E275" s="142" t="n">
        <v>3592</v>
      </c>
      <c r="F275" s="141" t="n">
        <v>682</v>
      </c>
      <c r="G275" s="141" t="n">
        <v>107</v>
      </c>
      <c r="H275" s="142" t="n">
        <v>2559</v>
      </c>
      <c r="I275" s="142" t="n">
        <v>8533</v>
      </c>
      <c r="J275" s="142" t="n">
        <v>350410</v>
      </c>
      <c r="K275" s="142" t="n">
        <v>790127</v>
      </c>
      <c r="L275" s="142" t="n">
        <v>150019</v>
      </c>
      <c r="M275" s="142" t="n">
        <v>23537</v>
      </c>
      <c r="N275" s="142" t="n">
        <v>562899</v>
      </c>
      <c r="O275" s="142" t="n">
        <v>1876992</v>
      </c>
    </row>
    <row r="276" customFormat="false" ht="12" hidden="false" customHeight="true" outlineLevel="0" collapsed="false">
      <c r="A276" s="138"/>
      <c r="B276" s="139" t="s">
        <v>197</v>
      </c>
      <c r="C276" s="137" t="s">
        <v>190</v>
      </c>
      <c r="D276" s="141" t="n">
        <v>234</v>
      </c>
      <c r="E276" s="142" t="n">
        <v>1475</v>
      </c>
      <c r="F276" s="141" t="n">
        <v>57</v>
      </c>
      <c r="G276" s="141" t="n">
        <v>18</v>
      </c>
      <c r="H276" s="141" t="n">
        <v>660</v>
      </c>
      <c r="I276" s="142" t="n">
        <v>2444</v>
      </c>
      <c r="J276" s="142" t="n">
        <v>38604</v>
      </c>
      <c r="K276" s="142" t="n">
        <v>243340</v>
      </c>
      <c r="L276" s="142" t="n">
        <v>9404</v>
      </c>
      <c r="M276" s="142" t="n">
        <v>2970</v>
      </c>
      <c r="N276" s="142" t="n">
        <v>108884</v>
      </c>
      <c r="O276" s="142" t="n">
        <v>403202</v>
      </c>
    </row>
    <row r="277" customFormat="false" ht="12" hidden="false" customHeight="true" outlineLevel="0" collapsed="false">
      <c r="A277" s="138"/>
      <c r="B277" s="139" t="s">
        <v>198</v>
      </c>
      <c r="C277" s="137" t="s">
        <v>191</v>
      </c>
      <c r="D277" s="141" t="n">
        <v>589</v>
      </c>
      <c r="E277" s="142" t="n">
        <v>3608</v>
      </c>
      <c r="F277" s="141" t="n">
        <v>180</v>
      </c>
      <c r="G277" s="141" t="n">
        <v>29</v>
      </c>
      <c r="H277" s="142" t="n">
        <v>1361</v>
      </c>
      <c r="I277" s="142" t="n">
        <v>5767</v>
      </c>
      <c r="J277" s="142" t="n">
        <v>124385</v>
      </c>
      <c r="K277" s="142" t="n">
        <v>761938</v>
      </c>
      <c r="L277" s="142" t="n">
        <v>38012</v>
      </c>
      <c r="M277" s="142" t="n">
        <v>6124</v>
      </c>
      <c r="N277" s="142" t="n">
        <v>287416</v>
      </c>
      <c r="O277" s="142" t="n">
        <v>1217875</v>
      </c>
    </row>
    <row r="278" customFormat="false" ht="12" hidden="false" customHeight="true" outlineLevel="0" collapsed="false">
      <c r="A278" s="138"/>
      <c r="B278" s="139" t="s">
        <v>35</v>
      </c>
      <c r="C278" s="139"/>
      <c r="D278" s="142" t="n">
        <v>5777</v>
      </c>
      <c r="E278" s="142" t="n">
        <v>16101</v>
      </c>
      <c r="F278" s="142" t="n">
        <v>1758</v>
      </c>
      <c r="G278" s="141" t="n">
        <v>333</v>
      </c>
      <c r="H278" s="142" t="n">
        <v>9720</v>
      </c>
      <c r="I278" s="143" t="n">
        <v>33689</v>
      </c>
      <c r="J278" s="142" t="n">
        <v>1182846</v>
      </c>
      <c r="K278" s="142" t="n">
        <v>3276228</v>
      </c>
      <c r="L278" s="142" t="n">
        <v>368734</v>
      </c>
      <c r="M278" s="142" t="n">
        <v>68568</v>
      </c>
      <c r="N278" s="142" t="n">
        <v>2095712</v>
      </c>
      <c r="O278" s="144" t="n">
        <v>6992088</v>
      </c>
    </row>
    <row r="279" customFormat="false" ht="12" hidden="false" customHeight="true" outlineLevel="0" collapsed="false">
      <c r="A279" s="138" t="s">
        <v>219</v>
      </c>
      <c r="B279" s="139" t="s">
        <v>189</v>
      </c>
      <c r="C279" s="137" t="s">
        <v>190</v>
      </c>
      <c r="D279" s="141" t="n">
        <v>105</v>
      </c>
      <c r="E279" s="141" t="n">
        <v>15</v>
      </c>
      <c r="F279" s="141" t="n">
        <v>13</v>
      </c>
      <c r="G279" s="141" t="n">
        <v>29</v>
      </c>
      <c r="H279" s="141" t="n">
        <v>165</v>
      </c>
      <c r="I279" s="141" t="n">
        <v>327</v>
      </c>
      <c r="J279" s="142" t="n">
        <v>33962</v>
      </c>
      <c r="K279" s="142" t="n">
        <v>4852</v>
      </c>
      <c r="L279" s="142" t="n">
        <v>4205</v>
      </c>
      <c r="M279" s="142" t="n">
        <v>9380</v>
      </c>
      <c r="N279" s="142" t="n">
        <v>53369</v>
      </c>
      <c r="O279" s="142" t="n">
        <v>105768</v>
      </c>
    </row>
    <row r="280" customFormat="false" ht="12" hidden="false" customHeight="true" outlineLevel="0" collapsed="false">
      <c r="A280" s="138"/>
      <c r="B280" s="139" t="s">
        <v>189</v>
      </c>
      <c r="C280" s="137" t="s">
        <v>191</v>
      </c>
      <c r="D280" s="141" t="n">
        <v>107</v>
      </c>
      <c r="E280" s="141" t="n">
        <v>36</v>
      </c>
      <c r="F280" s="141" t="n">
        <v>13</v>
      </c>
      <c r="G280" s="141" t="n">
        <v>14</v>
      </c>
      <c r="H280" s="141" t="n">
        <v>160</v>
      </c>
      <c r="I280" s="141" t="n">
        <v>330</v>
      </c>
      <c r="J280" s="142" t="n">
        <v>33411</v>
      </c>
      <c r="K280" s="142" t="n">
        <v>11241</v>
      </c>
      <c r="L280" s="142" t="n">
        <v>4059</v>
      </c>
      <c r="M280" s="142" t="n">
        <v>4372</v>
      </c>
      <c r="N280" s="142" t="n">
        <v>49961</v>
      </c>
      <c r="O280" s="142" t="n">
        <v>103044</v>
      </c>
    </row>
    <row r="281" customFormat="false" ht="12" hidden="false" customHeight="true" outlineLevel="0" collapsed="false">
      <c r="A281" s="138"/>
      <c r="B281" s="139" t="s">
        <v>192</v>
      </c>
      <c r="C281" s="137" t="s">
        <v>190</v>
      </c>
      <c r="D281" s="141" t="n">
        <v>108</v>
      </c>
      <c r="E281" s="141" t="n">
        <v>19</v>
      </c>
      <c r="F281" s="141" t="n">
        <v>27</v>
      </c>
      <c r="G281" s="141" t="n">
        <v>6</v>
      </c>
      <c r="H281" s="141" t="n">
        <v>444</v>
      </c>
      <c r="I281" s="141" t="n">
        <v>604</v>
      </c>
      <c r="J281" s="142" t="n">
        <v>42701</v>
      </c>
      <c r="K281" s="142" t="n">
        <v>7512</v>
      </c>
      <c r="L281" s="142" t="n">
        <v>10675</v>
      </c>
      <c r="M281" s="142" t="n">
        <v>2372</v>
      </c>
      <c r="N281" s="142" t="n">
        <v>175551</v>
      </c>
      <c r="O281" s="142" t="n">
        <v>238811</v>
      </c>
    </row>
    <row r="282" customFormat="false" ht="12" hidden="false" customHeight="true" outlineLevel="0" collapsed="false">
      <c r="A282" s="138"/>
      <c r="B282" s="139" t="s">
        <v>192</v>
      </c>
      <c r="C282" s="137" t="s">
        <v>191</v>
      </c>
      <c r="D282" s="141" t="n">
        <v>94</v>
      </c>
      <c r="E282" s="141" t="n">
        <v>31</v>
      </c>
      <c r="F282" s="141" t="n">
        <v>22</v>
      </c>
      <c r="G282" s="141" t="n">
        <v>9</v>
      </c>
      <c r="H282" s="141" t="n">
        <v>407</v>
      </c>
      <c r="I282" s="141" t="n">
        <v>563</v>
      </c>
      <c r="J282" s="142" t="n">
        <v>36399</v>
      </c>
      <c r="K282" s="142" t="n">
        <v>12004</v>
      </c>
      <c r="L282" s="142" t="n">
        <v>8519</v>
      </c>
      <c r="M282" s="142" t="n">
        <v>3485</v>
      </c>
      <c r="N282" s="142" t="n">
        <v>157602</v>
      </c>
      <c r="O282" s="142" t="n">
        <v>218009</v>
      </c>
    </row>
    <row r="283" customFormat="false" ht="12" hidden="false" customHeight="true" outlineLevel="0" collapsed="false">
      <c r="A283" s="138"/>
      <c r="B283" s="139" t="s">
        <v>193</v>
      </c>
      <c r="C283" s="137" t="s">
        <v>190</v>
      </c>
      <c r="D283" s="141" t="n">
        <v>574</v>
      </c>
      <c r="E283" s="141" t="n">
        <v>174</v>
      </c>
      <c r="F283" s="141" t="n">
        <v>95</v>
      </c>
      <c r="G283" s="141" t="n">
        <v>46</v>
      </c>
      <c r="H283" s="142" t="n">
        <v>1439</v>
      </c>
      <c r="I283" s="142" t="n">
        <v>2328</v>
      </c>
      <c r="J283" s="142" t="n">
        <v>166979</v>
      </c>
      <c r="K283" s="142" t="n">
        <v>50617</v>
      </c>
      <c r="L283" s="142" t="n">
        <v>27636</v>
      </c>
      <c r="M283" s="142" t="n">
        <v>13382</v>
      </c>
      <c r="N283" s="142" t="n">
        <v>418612</v>
      </c>
      <c r="O283" s="142" t="n">
        <v>677226</v>
      </c>
    </row>
    <row r="284" customFormat="false" ht="12" hidden="false" customHeight="true" outlineLevel="0" collapsed="false">
      <c r="A284" s="138"/>
      <c r="B284" s="139" t="s">
        <v>193</v>
      </c>
      <c r="C284" s="137" t="s">
        <v>191</v>
      </c>
      <c r="D284" s="141" t="n">
        <v>503</v>
      </c>
      <c r="E284" s="141" t="n">
        <v>164</v>
      </c>
      <c r="F284" s="141" t="n">
        <v>98</v>
      </c>
      <c r="G284" s="141" t="n">
        <v>38</v>
      </c>
      <c r="H284" s="142" t="n">
        <v>1367</v>
      </c>
      <c r="I284" s="142" t="n">
        <v>2170</v>
      </c>
      <c r="J284" s="142" t="n">
        <v>157617</v>
      </c>
      <c r="K284" s="142" t="n">
        <v>51390</v>
      </c>
      <c r="L284" s="142" t="n">
        <v>30709</v>
      </c>
      <c r="M284" s="142" t="n">
        <v>11907</v>
      </c>
      <c r="N284" s="142" t="n">
        <v>428356</v>
      </c>
      <c r="O284" s="142" t="n">
        <v>679979</v>
      </c>
    </row>
    <row r="285" customFormat="false" ht="12" hidden="false" customHeight="true" outlineLevel="0" collapsed="false">
      <c r="A285" s="138"/>
      <c r="B285" s="139" t="s">
        <v>194</v>
      </c>
      <c r="C285" s="137" t="s">
        <v>190</v>
      </c>
      <c r="D285" s="141" t="n">
        <v>139</v>
      </c>
      <c r="E285" s="141" t="n">
        <v>37</v>
      </c>
      <c r="F285" s="141" t="n">
        <v>14</v>
      </c>
      <c r="G285" s="141" t="n">
        <v>13</v>
      </c>
      <c r="H285" s="141" t="n">
        <v>294</v>
      </c>
      <c r="I285" s="141" t="n">
        <v>497</v>
      </c>
      <c r="J285" s="142" t="n">
        <v>15968</v>
      </c>
      <c r="K285" s="142" t="n">
        <v>4250</v>
      </c>
      <c r="L285" s="142" t="n">
        <v>1608</v>
      </c>
      <c r="M285" s="142" t="n">
        <v>1493</v>
      </c>
      <c r="N285" s="142" t="n">
        <v>33774</v>
      </c>
      <c r="O285" s="142" t="n">
        <v>57093</v>
      </c>
    </row>
    <row r="286" customFormat="false" ht="12" hidden="false" customHeight="true" outlineLevel="0" collapsed="false">
      <c r="A286" s="138"/>
      <c r="B286" s="139" t="s">
        <v>194</v>
      </c>
      <c r="C286" s="137" t="s">
        <v>191</v>
      </c>
      <c r="D286" s="141" t="n">
        <v>106</v>
      </c>
      <c r="E286" s="141" t="n">
        <v>39</v>
      </c>
      <c r="F286" s="141" t="n">
        <v>21</v>
      </c>
      <c r="G286" s="141" t="n">
        <v>7</v>
      </c>
      <c r="H286" s="141" t="n">
        <v>293</v>
      </c>
      <c r="I286" s="141" t="n">
        <v>466</v>
      </c>
      <c r="J286" s="142" t="n">
        <v>22465</v>
      </c>
      <c r="K286" s="142" t="n">
        <v>8265</v>
      </c>
      <c r="L286" s="142" t="n">
        <v>4451</v>
      </c>
      <c r="M286" s="142" t="n">
        <v>1484</v>
      </c>
      <c r="N286" s="142" t="n">
        <v>62097</v>
      </c>
      <c r="O286" s="142" t="n">
        <v>98762</v>
      </c>
    </row>
    <row r="287" customFormat="false" ht="12" hidden="false" customHeight="true" outlineLevel="0" collapsed="false">
      <c r="A287" s="138"/>
      <c r="B287" s="139" t="s">
        <v>195</v>
      </c>
      <c r="C287" s="137" t="s">
        <v>190</v>
      </c>
      <c r="D287" s="142" t="n">
        <v>1990</v>
      </c>
      <c r="E287" s="141" t="n">
        <v>789</v>
      </c>
      <c r="F287" s="141" t="n">
        <v>365</v>
      </c>
      <c r="G287" s="141" t="n">
        <v>229</v>
      </c>
      <c r="H287" s="142" t="n">
        <v>4120</v>
      </c>
      <c r="I287" s="142" t="n">
        <v>7493</v>
      </c>
      <c r="J287" s="142" t="n">
        <v>219234</v>
      </c>
      <c r="K287" s="142" t="n">
        <v>86923</v>
      </c>
      <c r="L287" s="142" t="n">
        <v>40211</v>
      </c>
      <c r="M287" s="142" t="n">
        <v>25228</v>
      </c>
      <c r="N287" s="142" t="n">
        <v>453892</v>
      </c>
      <c r="O287" s="142" t="n">
        <v>825488</v>
      </c>
    </row>
    <row r="288" customFormat="false" ht="12" hidden="false" customHeight="true" outlineLevel="0" collapsed="false">
      <c r="A288" s="138"/>
      <c r="B288" s="139" t="s">
        <v>196</v>
      </c>
      <c r="C288" s="137" t="s">
        <v>191</v>
      </c>
      <c r="D288" s="142" t="n">
        <v>1870</v>
      </c>
      <c r="E288" s="141" t="n">
        <v>638</v>
      </c>
      <c r="F288" s="141" t="n">
        <v>331</v>
      </c>
      <c r="G288" s="141" t="n">
        <v>134</v>
      </c>
      <c r="H288" s="142" t="n">
        <v>4281</v>
      </c>
      <c r="I288" s="142" t="n">
        <v>7254</v>
      </c>
      <c r="J288" s="142" t="n">
        <v>411341</v>
      </c>
      <c r="K288" s="142" t="n">
        <v>140340</v>
      </c>
      <c r="L288" s="142" t="n">
        <v>72810</v>
      </c>
      <c r="M288" s="142" t="n">
        <v>29476</v>
      </c>
      <c r="N288" s="142" t="n">
        <v>941685</v>
      </c>
      <c r="O288" s="142" t="n">
        <v>1595652</v>
      </c>
    </row>
    <row r="289" customFormat="false" ht="12" hidden="false" customHeight="true" outlineLevel="0" collapsed="false">
      <c r="A289" s="138"/>
      <c r="B289" s="139" t="s">
        <v>197</v>
      </c>
      <c r="C289" s="137" t="s">
        <v>190</v>
      </c>
      <c r="D289" s="141" t="n">
        <v>509</v>
      </c>
      <c r="E289" s="141" t="n">
        <v>222</v>
      </c>
      <c r="F289" s="141" t="n">
        <v>87</v>
      </c>
      <c r="G289" s="141" t="n">
        <v>64</v>
      </c>
      <c r="H289" s="142" t="n">
        <v>1310</v>
      </c>
      <c r="I289" s="142" t="n">
        <v>2192</v>
      </c>
      <c r="J289" s="142" t="n">
        <v>83973</v>
      </c>
      <c r="K289" s="142" t="n">
        <v>36625</v>
      </c>
      <c r="L289" s="142" t="n">
        <v>14353</v>
      </c>
      <c r="M289" s="142" t="n">
        <v>10558</v>
      </c>
      <c r="N289" s="142" t="n">
        <v>216119</v>
      </c>
      <c r="O289" s="142" t="n">
        <v>361628</v>
      </c>
    </row>
    <row r="290" customFormat="false" ht="12" hidden="false" customHeight="true" outlineLevel="0" collapsed="false">
      <c r="A290" s="138"/>
      <c r="B290" s="139" t="s">
        <v>198</v>
      </c>
      <c r="C290" s="137" t="s">
        <v>191</v>
      </c>
      <c r="D290" s="142" t="n">
        <v>1262</v>
      </c>
      <c r="E290" s="141" t="n">
        <v>564</v>
      </c>
      <c r="F290" s="141" t="n">
        <v>218</v>
      </c>
      <c r="G290" s="141" t="n">
        <v>134</v>
      </c>
      <c r="H290" s="142" t="n">
        <v>3040</v>
      </c>
      <c r="I290" s="142" t="n">
        <v>5218</v>
      </c>
      <c r="J290" s="142" t="n">
        <v>266509</v>
      </c>
      <c r="K290" s="142" t="n">
        <v>119106</v>
      </c>
      <c r="L290" s="142" t="n">
        <v>46037</v>
      </c>
      <c r="M290" s="142" t="n">
        <v>28298</v>
      </c>
      <c r="N290" s="142" t="n">
        <v>641988</v>
      </c>
      <c r="O290" s="142" t="n">
        <v>1101938</v>
      </c>
    </row>
    <row r="291" customFormat="false" ht="12" hidden="false" customHeight="true" outlineLevel="0" collapsed="false">
      <c r="A291" s="138"/>
      <c r="B291" s="139" t="s">
        <v>35</v>
      </c>
      <c r="C291" s="139"/>
      <c r="D291" s="142" t="n">
        <v>7367</v>
      </c>
      <c r="E291" s="142" t="n">
        <v>2728</v>
      </c>
      <c r="F291" s="142" t="n">
        <v>1304</v>
      </c>
      <c r="G291" s="141" t="n">
        <v>723</v>
      </c>
      <c r="H291" s="142" t="n">
        <v>17320</v>
      </c>
      <c r="I291" s="143" t="n">
        <v>29442</v>
      </c>
      <c r="J291" s="142" t="n">
        <v>1490559</v>
      </c>
      <c r="K291" s="142" t="n">
        <v>533125</v>
      </c>
      <c r="L291" s="142" t="n">
        <v>265273</v>
      </c>
      <c r="M291" s="142" t="n">
        <v>141435</v>
      </c>
      <c r="N291" s="142" t="n">
        <v>3633006</v>
      </c>
      <c r="O291" s="144" t="n">
        <v>6063398</v>
      </c>
    </row>
    <row r="292" customFormat="false" ht="12" hidden="false" customHeight="true" outlineLevel="0" collapsed="false">
      <c r="A292" s="138" t="s">
        <v>220</v>
      </c>
      <c r="B292" s="139" t="s">
        <v>189</v>
      </c>
      <c r="C292" s="137" t="s">
        <v>190</v>
      </c>
      <c r="D292" s="141" t="n">
        <v>1</v>
      </c>
      <c r="E292" s="141"/>
      <c r="F292" s="141" t="n">
        <v>128</v>
      </c>
      <c r="G292" s="141" t="n">
        <v>4</v>
      </c>
      <c r="H292" s="141" t="n">
        <v>136</v>
      </c>
      <c r="I292" s="141" t="n">
        <v>269</v>
      </c>
      <c r="J292" s="141" t="n">
        <v>323</v>
      </c>
      <c r="K292" s="141"/>
      <c r="L292" s="142" t="n">
        <v>41401</v>
      </c>
      <c r="M292" s="142" t="n">
        <v>1294</v>
      </c>
      <c r="N292" s="142" t="n">
        <v>43989</v>
      </c>
      <c r="O292" s="142" t="n">
        <v>87007</v>
      </c>
    </row>
    <row r="293" customFormat="false" ht="12" hidden="false" customHeight="true" outlineLevel="0" collapsed="false">
      <c r="A293" s="138"/>
      <c r="B293" s="139" t="s">
        <v>189</v>
      </c>
      <c r="C293" s="137" t="s">
        <v>191</v>
      </c>
      <c r="D293" s="141" t="n">
        <v>1</v>
      </c>
      <c r="E293" s="140"/>
      <c r="F293" s="141" t="n">
        <v>114</v>
      </c>
      <c r="G293" s="141" t="n">
        <v>1</v>
      </c>
      <c r="H293" s="141" t="n">
        <v>141</v>
      </c>
      <c r="I293" s="141" t="n">
        <v>257</v>
      </c>
      <c r="J293" s="141" t="n">
        <v>312</v>
      </c>
      <c r="K293" s="140"/>
      <c r="L293" s="142" t="n">
        <v>35597</v>
      </c>
      <c r="M293" s="141" t="n">
        <v>312</v>
      </c>
      <c r="N293" s="142" t="n">
        <v>44028</v>
      </c>
      <c r="O293" s="142" t="n">
        <v>80249</v>
      </c>
    </row>
    <row r="294" customFormat="false" ht="12" hidden="false" customHeight="true" outlineLevel="0" collapsed="false">
      <c r="A294" s="138"/>
      <c r="B294" s="139" t="s">
        <v>192</v>
      </c>
      <c r="C294" s="137" t="s">
        <v>190</v>
      </c>
      <c r="D294" s="141" t="n">
        <v>3</v>
      </c>
      <c r="E294" s="141" t="n">
        <v>2</v>
      </c>
      <c r="F294" s="141" t="n">
        <v>159</v>
      </c>
      <c r="G294" s="141" t="n">
        <v>7</v>
      </c>
      <c r="H294" s="141" t="n">
        <v>392</v>
      </c>
      <c r="I294" s="141" t="n">
        <v>563</v>
      </c>
      <c r="J294" s="141" t="n">
        <v>1186</v>
      </c>
      <c r="K294" s="141" t="n">
        <v>791</v>
      </c>
      <c r="L294" s="142" t="n">
        <v>62866</v>
      </c>
      <c r="M294" s="142" t="n">
        <v>2768</v>
      </c>
      <c r="N294" s="142" t="n">
        <v>154991</v>
      </c>
      <c r="O294" s="142" t="n">
        <v>222602</v>
      </c>
    </row>
    <row r="295" customFormat="false" ht="12" hidden="false" customHeight="true" outlineLevel="0" collapsed="false">
      <c r="A295" s="138"/>
      <c r="B295" s="139" t="s">
        <v>192</v>
      </c>
      <c r="C295" s="137" t="s">
        <v>191</v>
      </c>
      <c r="D295" s="141" t="n">
        <v>1</v>
      </c>
      <c r="E295" s="141" t="n">
        <v>1</v>
      </c>
      <c r="F295" s="141" t="n">
        <v>135</v>
      </c>
      <c r="G295" s="141" t="n">
        <v>6</v>
      </c>
      <c r="H295" s="141" t="n">
        <v>394</v>
      </c>
      <c r="I295" s="141" t="n">
        <v>537</v>
      </c>
      <c r="J295" s="141" t="n">
        <v>387</v>
      </c>
      <c r="K295" s="141" t="n">
        <v>387</v>
      </c>
      <c r="L295" s="142" t="n">
        <v>52276</v>
      </c>
      <c r="M295" s="142" t="n">
        <v>2323</v>
      </c>
      <c r="N295" s="142" t="n">
        <v>152568</v>
      </c>
      <c r="O295" s="142" t="n">
        <v>207941</v>
      </c>
    </row>
    <row r="296" customFormat="false" ht="12" hidden="false" customHeight="true" outlineLevel="0" collapsed="false">
      <c r="A296" s="138"/>
      <c r="B296" s="139" t="s">
        <v>193</v>
      </c>
      <c r="C296" s="137" t="s">
        <v>190</v>
      </c>
      <c r="D296" s="141" t="n">
        <v>4</v>
      </c>
      <c r="E296" s="141" t="n">
        <v>6</v>
      </c>
      <c r="F296" s="141" t="n">
        <v>580</v>
      </c>
      <c r="G296" s="141" t="n">
        <v>8</v>
      </c>
      <c r="H296" s="142" t="n">
        <v>1618</v>
      </c>
      <c r="I296" s="142" t="n">
        <v>2216</v>
      </c>
      <c r="J296" s="142" t="n">
        <v>1164</v>
      </c>
      <c r="K296" s="141" t="n">
        <v>1745</v>
      </c>
      <c r="L296" s="142" t="n">
        <v>168725</v>
      </c>
      <c r="M296" s="142" t="n">
        <v>2327</v>
      </c>
      <c r="N296" s="142" t="n">
        <v>470684</v>
      </c>
      <c r="O296" s="142" t="n">
        <v>644645</v>
      </c>
    </row>
    <row r="297" customFormat="false" ht="12" hidden="false" customHeight="true" outlineLevel="0" collapsed="false">
      <c r="A297" s="138"/>
      <c r="B297" s="139" t="s">
        <v>193</v>
      </c>
      <c r="C297" s="137" t="s">
        <v>191</v>
      </c>
      <c r="D297" s="141" t="n">
        <v>5</v>
      </c>
      <c r="E297" s="141" t="n">
        <v>3</v>
      </c>
      <c r="F297" s="141" t="n">
        <v>583</v>
      </c>
      <c r="G297" s="141" t="n">
        <v>8</v>
      </c>
      <c r="H297" s="142" t="n">
        <v>1439</v>
      </c>
      <c r="I297" s="142" t="n">
        <v>2038</v>
      </c>
      <c r="J297" s="141" t="n">
        <v>1567</v>
      </c>
      <c r="K297" s="141" t="n">
        <v>940</v>
      </c>
      <c r="L297" s="142" t="n">
        <v>182686</v>
      </c>
      <c r="M297" s="142" t="n">
        <v>2507</v>
      </c>
      <c r="N297" s="142" t="n">
        <v>450918</v>
      </c>
      <c r="O297" s="142" t="n">
        <v>638618</v>
      </c>
    </row>
    <row r="298" customFormat="false" ht="12" hidden="false" customHeight="true" outlineLevel="0" collapsed="false">
      <c r="A298" s="138"/>
      <c r="B298" s="139" t="s">
        <v>194</v>
      </c>
      <c r="C298" s="137" t="s">
        <v>190</v>
      </c>
      <c r="D298" s="140"/>
      <c r="E298" s="140"/>
      <c r="F298" s="141" t="n">
        <v>105</v>
      </c>
      <c r="G298" s="141" t="n">
        <v>1</v>
      </c>
      <c r="H298" s="141" t="n">
        <v>281</v>
      </c>
      <c r="I298" s="141" t="n">
        <v>387</v>
      </c>
      <c r="J298" s="140"/>
      <c r="K298" s="140"/>
      <c r="L298" s="142" t="n">
        <v>12062</v>
      </c>
      <c r="M298" s="141" t="n">
        <v>115</v>
      </c>
      <c r="N298" s="142" t="n">
        <v>32281</v>
      </c>
      <c r="O298" s="142" t="n">
        <v>44458</v>
      </c>
    </row>
    <row r="299" customFormat="false" ht="12" hidden="false" customHeight="true" outlineLevel="0" collapsed="false">
      <c r="A299" s="138"/>
      <c r="B299" s="139" t="s">
        <v>194</v>
      </c>
      <c r="C299" s="137" t="s">
        <v>191</v>
      </c>
      <c r="D299" s="140"/>
      <c r="E299" s="141" t="n">
        <v>2</v>
      </c>
      <c r="F299" s="141" t="n">
        <v>94</v>
      </c>
      <c r="G299" s="140"/>
      <c r="H299" s="141" t="n">
        <v>221</v>
      </c>
      <c r="I299" s="141" t="n">
        <v>317</v>
      </c>
      <c r="J299" s="140"/>
      <c r="K299" s="141" t="n">
        <v>424</v>
      </c>
      <c r="L299" s="142" t="n">
        <v>19922</v>
      </c>
      <c r="M299" s="140"/>
      <c r="N299" s="142" t="n">
        <v>46837</v>
      </c>
      <c r="O299" s="142" t="n">
        <v>67183</v>
      </c>
    </row>
    <row r="300" customFormat="false" ht="12" hidden="false" customHeight="true" outlineLevel="0" collapsed="false">
      <c r="A300" s="138"/>
      <c r="B300" s="139" t="s">
        <v>195</v>
      </c>
      <c r="C300" s="137" t="s">
        <v>190</v>
      </c>
      <c r="D300" s="141" t="n">
        <v>13</v>
      </c>
      <c r="E300" s="141" t="n">
        <v>66</v>
      </c>
      <c r="F300" s="142" t="n">
        <v>2044</v>
      </c>
      <c r="G300" s="141" t="n">
        <v>30</v>
      </c>
      <c r="H300" s="142" t="n">
        <v>3483</v>
      </c>
      <c r="I300" s="142" t="n">
        <v>5636</v>
      </c>
      <c r="J300" s="142" t="n">
        <v>1432</v>
      </c>
      <c r="K300" s="142" t="n">
        <v>7271</v>
      </c>
      <c r="L300" s="142" t="n">
        <v>225183</v>
      </c>
      <c r="M300" s="142" t="n">
        <v>3305</v>
      </c>
      <c r="N300" s="142" t="n">
        <v>383715</v>
      </c>
      <c r="O300" s="142" t="n">
        <v>620906</v>
      </c>
    </row>
    <row r="301" customFormat="false" ht="12" hidden="false" customHeight="true" outlineLevel="0" collapsed="false">
      <c r="A301" s="138"/>
      <c r="B301" s="139" t="s">
        <v>196</v>
      </c>
      <c r="C301" s="137" t="s">
        <v>191</v>
      </c>
      <c r="D301" s="141" t="n">
        <v>19</v>
      </c>
      <c r="E301" s="141" t="n">
        <v>27</v>
      </c>
      <c r="F301" s="142" t="n">
        <v>2185</v>
      </c>
      <c r="G301" s="141" t="n">
        <v>19</v>
      </c>
      <c r="H301" s="142" t="n">
        <v>3276</v>
      </c>
      <c r="I301" s="142" t="n">
        <v>5526</v>
      </c>
      <c r="J301" s="142" t="n">
        <v>4179</v>
      </c>
      <c r="K301" s="142" t="n">
        <v>5939</v>
      </c>
      <c r="L301" s="142" t="n">
        <v>480631</v>
      </c>
      <c r="M301" s="142" t="n">
        <v>4179</v>
      </c>
      <c r="N301" s="142" t="n">
        <v>720617</v>
      </c>
      <c r="O301" s="142" t="n">
        <v>1215545</v>
      </c>
    </row>
    <row r="302" customFormat="false" ht="12" hidden="false" customHeight="true" outlineLevel="0" collapsed="false">
      <c r="A302" s="138"/>
      <c r="B302" s="139" t="s">
        <v>197</v>
      </c>
      <c r="C302" s="137" t="s">
        <v>190</v>
      </c>
      <c r="D302" s="141" t="n">
        <v>3</v>
      </c>
      <c r="E302" s="141" t="n">
        <v>9</v>
      </c>
      <c r="F302" s="141" t="n">
        <v>670</v>
      </c>
      <c r="G302" s="141" t="n">
        <v>2</v>
      </c>
      <c r="H302" s="142" t="n">
        <v>1212</v>
      </c>
      <c r="I302" s="142" t="n">
        <v>1896</v>
      </c>
      <c r="J302" s="141" t="n">
        <v>495</v>
      </c>
      <c r="K302" s="142" t="n">
        <v>1485</v>
      </c>
      <c r="L302" s="142" t="n">
        <v>110534</v>
      </c>
      <c r="M302" s="141" t="n">
        <v>330</v>
      </c>
      <c r="N302" s="142" t="n">
        <v>199951</v>
      </c>
      <c r="O302" s="142" t="n">
        <v>312795</v>
      </c>
    </row>
    <row r="303" customFormat="false" ht="12" hidden="false" customHeight="true" outlineLevel="0" collapsed="false">
      <c r="A303" s="138"/>
      <c r="B303" s="139" t="s">
        <v>198</v>
      </c>
      <c r="C303" s="137" t="s">
        <v>191</v>
      </c>
      <c r="D303" s="141" t="n">
        <v>6</v>
      </c>
      <c r="E303" s="141" t="n">
        <v>9</v>
      </c>
      <c r="F303" s="142" t="n">
        <v>1592</v>
      </c>
      <c r="G303" s="141" t="n">
        <v>3</v>
      </c>
      <c r="H303" s="142" t="n">
        <v>3276</v>
      </c>
      <c r="I303" s="142" t="n">
        <v>4886</v>
      </c>
      <c r="J303" s="142" t="n">
        <v>1267</v>
      </c>
      <c r="K303" s="142" t="n">
        <v>1901</v>
      </c>
      <c r="L303" s="142" t="n">
        <v>336199</v>
      </c>
      <c r="M303" s="141" t="n">
        <v>634</v>
      </c>
      <c r="N303" s="142" t="n">
        <v>691826</v>
      </c>
      <c r="O303" s="142" t="n">
        <v>1031827</v>
      </c>
    </row>
    <row r="304" customFormat="false" ht="12" hidden="false" customHeight="true" outlineLevel="0" collapsed="false">
      <c r="A304" s="138"/>
      <c r="B304" s="139" t="s">
        <v>35</v>
      </c>
      <c r="C304" s="139"/>
      <c r="D304" s="141" t="n">
        <v>56</v>
      </c>
      <c r="E304" s="141" t="n">
        <v>125</v>
      </c>
      <c r="F304" s="142" t="n">
        <v>8389</v>
      </c>
      <c r="G304" s="141" t="n">
        <v>89</v>
      </c>
      <c r="H304" s="142" t="n">
        <v>15869</v>
      </c>
      <c r="I304" s="143" t="n">
        <v>24528</v>
      </c>
      <c r="J304" s="142" t="n">
        <v>12312</v>
      </c>
      <c r="K304" s="142" t="n">
        <v>20883</v>
      </c>
      <c r="L304" s="142" t="n">
        <v>1728082</v>
      </c>
      <c r="M304" s="142" t="n">
        <v>20094</v>
      </c>
      <c r="N304" s="142" t="n">
        <v>3392405</v>
      </c>
      <c r="O304" s="144" t="n">
        <v>5173776</v>
      </c>
    </row>
    <row r="305" customFormat="false" ht="12" hidden="false" customHeight="true" outlineLevel="0" collapsed="false">
      <c r="A305" s="138" t="s">
        <v>221</v>
      </c>
      <c r="B305" s="139" t="s">
        <v>189</v>
      </c>
      <c r="C305" s="137" t="s">
        <v>190</v>
      </c>
      <c r="D305" s="140" t="n">
        <v>1</v>
      </c>
      <c r="E305" s="141" t="n">
        <v>207</v>
      </c>
      <c r="F305" s="141" t="n">
        <v>33</v>
      </c>
      <c r="G305" s="140"/>
      <c r="H305" s="140"/>
      <c r="I305" s="141" t="n">
        <v>241</v>
      </c>
      <c r="J305" s="140" t="n">
        <v>323</v>
      </c>
      <c r="K305" s="142" t="n">
        <v>66954</v>
      </c>
      <c r="L305" s="142" t="n">
        <v>10674</v>
      </c>
      <c r="M305" s="140"/>
      <c r="N305" s="140"/>
      <c r="O305" s="142" t="n">
        <v>77951</v>
      </c>
    </row>
    <row r="306" customFormat="false" ht="12" hidden="false" customHeight="true" outlineLevel="0" collapsed="false">
      <c r="A306" s="138"/>
      <c r="B306" s="139" t="s">
        <v>189</v>
      </c>
      <c r="C306" s="137" t="s">
        <v>191</v>
      </c>
      <c r="D306" s="140"/>
      <c r="E306" s="141" t="n">
        <v>196</v>
      </c>
      <c r="F306" s="141" t="n">
        <v>27</v>
      </c>
      <c r="G306" s="141" t="n">
        <v>2</v>
      </c>
      <c r="H306" s="140"/>
      <c r="I306" s="141" t="n">
        <v>225</v>
      </c>
      <c r="J306" s="140"/>
      <c r="K306" s="142" t="n">
        <v>61202</v>
      </c>
      <c r="L306" s="142" t="n">
        <v>8431</v>
      </c>
      <c r="M306" s="141" t="n">
        <v>625</v>
      </c>
      <c r="N306" s="140"/>
      <c r="O306" s="142" t="n">
        <v>70258</v>
      </c>
    </row>
    <row r="307" customFormat="false" ht="12" hidden="false" customHeight="true" outlineLevel="0" collapsed="false">
      <c r="A307" s="138"/>
      <c r="B307" s="139" t="s">
        <v>192</v>
      </c>
      <c r="C307" s="137" t="s">
        <v>190</v>
      </c>
      <c r="D307" s="141" t="n">
        <v>6</v>
      </c>
      <c r="E307" s="141" t="n">
        <v>459</v>
      </c>
      <c r="F307" s="141" t="n">
        <v>26</v>
      </c>
      <c r="G307" s="140"/>
      <c r="H307" s="140"/>
      <c r="I307" s="141" t="n">
        <v>491</v>
      </c>
      <c r="J307" s="142" t="n">
        <v>2372</v>
      </c>
      <c r="K307" s="142" t="n">
        <v>181481</v>
      </c>
      <c r="L307" s="142" t="n">
        <v>10280</v>
      </c>
      <c r="M307" s="140"/>
      <c r="N307" s="140"/>
      <c r="O307" s="142" t="n">
        <v>194133</v>
      </c>
    </row>
    <row r="308" customFormat="false" ht="12" hidden="false" customHeight="true" outlineLevel="0" collapsed="false">
      <c r="A308" s="138"/>
      <c r="B308" s="139" t="s">
        <v>192</v>
      </c>
      <c r="C308" s="137" t="s">
        <v>191</v>
      </c>
      <c r="D308" s="141" t="n">
        <v>6</v>
      </c>
      <c r="E308" s="141" t="n">
        <v>422</v>
      </c>
      <c r="F308" s="141" t="n">
        <v>27</v>
      </c>
      <c r="G308" s="141" t="n">
        <v>1</v>
      </c>
      <c r="H308" s="140"/>
      <c r="I308" s="141" t="n">
        <v>456</v>
      </c>
      <c r="J308" s="142" t="n">
        <v>2323</v>
      </c>
      <c r="K308" s="142" t="n">
        <v>163410</v>
      </c>
      <c r="L308" s="142" t="n">
        <v>10455</v>
      </c>
      <c r="M308" s="141" t="n">
        <v>387</v>
      </c>
      <c r="N308" s="140"/>
      <c r="O308" s="142" t="n">
        <v>176575</v>
      </c>
    </row>
    <row r="309" customFormat="false" ht="12" hidden="false" customHeight="true" outlineLevel="0" collapsed="false">
      <c r="A309" s="138"/>
      <c r="B309" s="139" t="s">
        <v>193</v>
      </c>
      <c r="C309" s="137" t="s">
        <v>190</v>
      </c>
      <c r="D309" s="141" t="n">
        <v>18</v>
      </c>
      <c r="E309" s="142" t="n">
        <v>1751</v>
      </c>
      <c r="F309" s="141" t="n">
        <v>157</v>
      </c>
      <c r="G309" s="141" t="n">
        <v>8</v>
      </c>
      <c r="H309" s="141" t="n">
        <v>4</v>
      </c>
      <c r="I309" s="142" t="n">
        <v>1938</v>
      </c>
      <c r="J309" s="142" t="n">
        <v>5236</v>
      </c>
      <c r="K309" s="142" t="n">
        <v>509374</v>
      </c>
      <c r="L309" s="142" t="n">
        <v>45672</v>
      </c>
      <c r="M309" s="142" t="n">
        <v>2327</v>
      </c>
      <c r="N309" s="141" t="n">
        <v>1164</v>
      </c>
      <c r="O309" s="142" t="n">
        <v>563773</v>
      </c>
    </row>
    <row r="310" customFormat="false" ht="12" hidden="false" customHeight="true" outlineLevel="0" collapsed="false">
      <c r="A310" s="138"/>
      <c r="B310" s="139" t="s">
        <v>193</v>
      </c>
      <c r="C310" s="137" t="s">
        <v>191</v>
      </c>
      <c r="D310" s="141" t="n">
        <v>19</v>
      </c>
      <c r="E310" s="142" t="n">
        <v>1669</v>
      </c>
      <c r="F310" s="141" t="n">
        <v>137</v>
      </c>
      <c r="G310" s="141" t="n">
        <v>3</v>
      </c>
      <c r="H310" s="141" t="n">
        <v>4</v>
      </c>
      <c r="I310" s="142" t="n">
        <v>1832</v>
      </c>
      <c r="J310" s="142" t="n">
        <v>5954</v>
      </c>
      <c r="K310" s="142" t="n">
        <v>522989</v>
      </c>
      <c r="L310" s="142" t="n">
        <v>42930</v>
      </c>
      <c r="M310" s="141" t="n">
        <v>940</v>
      </c>
      <c r="N310" s="141" t="n">
        <v>1253</v>
      </c>
      <c r="O310" s="142" t="n">
        <v>574066</v>
      </c>
    </row>
    <row r="311" customFormat="false" ht="12" hidden="false" customHeight="true" outlineLevel="0" collapsed="false">
      <c r="A311" s="138"/>
      <c r="B311" s="139" t="s">
        <v>194</v>
      </c>
      <c r="C311" s="137" t="s">
        <v>190</v>
      </c>
      <c r="D311" s="141" t="n">
        <v>8</v>
      </c>
      <c r="E311" s="141" t="n">
        <v>431</v>
      </c>
      <c r="F311" s="141" t="n">
        <v>38</v>
      </c>
      <c r="G311" s="141" t="n">
        <v>6</v>
      </c>
      <c r="H311" s="141" t="n">
        <v>2</v>
      </c>
      <c r="I311" s="141" t="n">
        <v>485</v>
      </c>
      <c r="J311" s="142" t="n">
        <v>919</v>
      </c>
      <c r="K311" s="142" t="n">
        <v>49512</v>
      </c>
      <c r="L311" s="142" t="n">
        <v>4365</v>
      </c>
      <c r="M311" s="141" t="n">
        <v>689</v>
      </c>
      <c r="N311" s="141" t="n">
        <v>230</v>
      </c>
      <c r="O311" s="142" t="n">
        <v>55715</v>
      </c>
    </row>
    <row r="312" customFormat="false" ht="12" hidden="false" customHeight="true" outlineLevel="0" collapsed="false">
      <c r="A312" s="138"/>
      <c r="B312" s="139" t="s">
        <v>194</v>
      </c>
      <c r="C312" s="137" t="s">
        <v>191</v>
      </c>
      <c r="D312" s="141" t="n">
        <v>8</v>
      </c>
      <c r="E312" s="141" t="n">
        <v>281</v>
      </c>
      <c r="F312" s="141" t="n">
        <v>28</v>
      </c>
      <c r="G312" s="141" t="n">
        <v>3</v>
      </c>
      <c r="H312" s="141" t="n">
        <v>1</v>
      </c>
      <c r="I312" s="141" t="n">
        <v>321</v>
      </c>
      <c r="J312" s="142" t="n">
        <v>1695</v>
      </c>
      <c r="K312" s="142" t="n">
        <v>59554</v>
      </c>
      <c r="L312" s="142" t="n">
        <v>5934</v>
      </c>
      <c r="M312" s="141" t="n">
        <v>636</v>
      </c>
      <c r="N312" s="141" t="n">
        <v>212</v>
      </c>
      <c r="O312" s="142" t="n">
        <v>68031</v>
      </c>
    </row>
    <row r="313" customFormat="false" ht="12" hidden="false" customHeight="true" outlineLevel="0" collapsed="false">
      <c r="A313" s="138"/>
      <c r="B313" s="139" t="s">
        <v>195</v>
      </c>
      <c r="C313" s="137" t="s">
        <v>190</v>
      </c>
      <c r="D313" s="141" t="n">
        <v>141</v>
      </c>
      <c r="E313" s="142" t="n">
        <v>5236</v>
      </c>
      <c r="F313" s="141" t="n">
        <v>405</v>
      </c>
      <c r="G313" s="141" t="n">
        <v>59</v>
      </c>
      <c r="H313" s="141" t="n">
        <v>8</v>
      </c>
      <c r="I313" s="142" t="n">
        <v>5849</v>
      </c>
      <c r="J313" s="142" t="n">
        <v>15534</v>
      </c>
      <c r="K313" s="142" t="n">
        <v>576839</v>
      </c>
      <c r="L313" s="142" t="n">
        <v>44618</v>
      </c>
      <c r="M313" s="142" t="n">
        <v>6500</v>
      </c>
      <c r="N313" s="141" t="n">
        <v>881</v>
      </c>
      <c r="O313" s="142" t="n">
        <v>644372</v>
      </c>
    </row>
    <row r="314" customFormat="false" ht="12" hidden="false" customHeight="true" outlineLevel="0" collapsed="false">
      <c r="A314" s="138"/>
      <c r="B314" s="139" t="s">
        <v>196</v>
      </c>
      <c r="C314" s="137" t="s">
        <v>191</v>
      </c>
      <c r="D314" s="141" t="n">
        <v>88</v>
      </c>
      <c r="E314" s="142" t="n">
        <v>5015</v>
      </c>
      <c r="F314" s="141" t="n">
        <v>329</v>
      </c>
      <c r="G314" s="141" t="n">
        <v>33</v>
      </c>
      <c r="H314" s="141" t="n">
        <v>14</v>
      </c>
      <c r="I314" s="142" t="n">
        <v>5479</v>
      </c>
      <c r="J314" s="142" t="n">
        <v>19357</v>
      </c>
      <c r="K314" s="142" t="n">
        <v>1103142</v>
      </c>
      <c r="L314" s="142" t="n">
        <v>72370</v>
      </c>
      <c r="M314" s="142" t="n">
        <v>7259</v>
      </c>
      <c r="N314" s="142" t="n">
        <v>3080</v>
      </c>
      <c r="O314" s="142" t="n">
        <v>1205208</v>
      </c>
    </row>
    <row r="315" customFormat="false" ht="12" hidden="false" customHeight="true" outlineLevel="0" collapsed="false">
      <c r="A315" s="138"/>
      <c r="B315" s="139" t="s">
        <v>197</v>
      </c>
      <c r="C315" s="137" t="s">
        <v>190</v>
      </c>
      <c r="D315" s="141" t="n">
        <v>6</v>
      </c>
      <c r="E315" s="142" t="n">
        <v>1360</v>
      </c>
      <c r="F315" s="141" t="n">
        <v>73</v>
      </c>
      <c r="G315" s="140" t="n">
        <v>1</v>
      </c>
      <c r="H315" s="141" t="n">
        <v>2</v>
      </c>
      <c r="I315" s="142" t="n">
        <v>1442</v>
      </c>
      <c r="J315" s="141" t="n">
        <v>990</v>
      </c>
      <c r="K315" s="142" t="n">
        <v>224368</v>
      </c>
      <c r="L315" s="142" t="n">
        <v>12043</v>
      </c>
      <c r="M315" s="140" t="n">
        <v>165</v>
      </c>
      <c r="N315" s="141" t="n">
        <v>330</v>
      </c>
      <c r="O315" s="142" t="n">
        <v>237896</v>
      </c>
    </row>
    <row r="316" customFormat="false" ht="12" hidden="false" customHeight="true" outlineLevel="0" collapsed="false">
      <c r="A316" s="138"/>
      <c r="B316" s="139" t="s">
        <v>198</v>
      </c>
      <c r="C316" s="137" t="s">
        <v>191</v>
      </c>
      <c r="D316" s="141" t="n">
        <v>27</v>
      </c>
      <c r="E316" s="142" t="n">
        <v>3296</v>
      </c>
      <c r="F316" s="141" t="n">
        <v>141</v>
      </c>
      <c r="G316" s="141" t="n">
        <v>10</v>
      </c>
      <c r="H316" s="141" t="n">
        <v>10</v>
      </c>
      <c r="I316" s="142" t="n">
        <v>3484</v>
      </c>
      <c r="J316" s="142" t="n">
        <v>5702</v>
      </c>
      <c r="K316" s="142" t="n">
        <v>696050</v>
      </c>
      <c r="L316" s="142" t="n">
        <v>29776</v>
      </c>
      <c r="M316" s="142" t="n">
        <v>2112</v>
      </c>
      <c r="N316" s="142" t="n">
        <v>2112</v>
      </c>
      <c r="O316" s="142" t="n">
        <v>735752</v>
      </c>
    </row>
    <row r="317" customFormat="false" ht="12" hidden="false" customHeight="true" outlineLevel="0" collapsed="false">
      <c r="A317" s="138"/>
      <c r="B317" s="139" t="s">
        <v>35</v>
      </c>
      <c r="C317" s="139"/>
      <c r="D317" s="141" t="n">
        <v>328</v>
      </c>
      <c r="E317" s="142" t="n">
        <v>20323</v>
      </c>
      <c r="F317" s="142" t="n">
        <v>1421</v>
      </c>
      <c r="G317" s="141" t="n">
        <v>126</v>
      </c>
      <c r="H317" s="141" t="n">
        <v>45</v>
      </c>
      <c r="I317" s="143" t="n">
        <v>22243</v>
      </c>
      <c r="J317" s="142" t="n">
        <v>60405</v>
      </c>
      <c r="K317" s="142" t="n">
        <v>4214875</v>
      </c>
      <c r="L317" s="142" t="n">
        <v>297548</v>
      </c>
      <c r="M317" s="142" t="n">
        <v>21640</v>
      </c>
      <c r="N317" s="142" t="n">
        <v>9262</v>
      </c>
      <c r="O317" s="144" t="n">
        <v>4603730</v>
      </c>
    </row>
    <row r="318" customFormat="false" ht="12" hidden="false" customHeight="true" outlineLevel="0" collapsed="false">
      <c r="A318" s="138" t="s">
        <v>222</v>
      </c>
      <c r="B318" s="139" t="s">
        <v>189</v>
      </c>
      <c r="C318" s="137" t="s">
        <v>190</v>
      </c>
      <c r="D318" s="141" t="n">
        <v>5</v>
      </c>
      <c r="E318" s="141" t="n">
        <v>2</v>
      </c>
      <c r="F318" s="141" t="n">
        <v>119</v>
      </c>
      <c r="G318" s="141" t="n">
        <v>147</v>
      </c>
      <c r="H318" s="141" t="n">
        <v>15</v>
      </c>
      <c r="I318" s="141" t="n">
        <v>288</v>
      </c>
      <c r="J318" s="142" t="n">
        <v>1617</v>
      </c>
      <c r="K318" s="141" t="n">
        <v>647</v>
      </c>
      <c r="L318" s="142" t="n">
        <v>38490</v>
      </c>
      <c r="M318" s="142" t="n">
        <v>47547</v>
      </c>
      <c r="N318" s="142" t="n">
        <v>4852</v>
      </c>
      <c r="O318" s="142" t="n">
        <v>93153</v>
      </c>
    </row>
    <row r="319" customFormat="false" ht="12" hidden="false" customHeight="true" outlineLevel="0" collapsed="false">
      <c r="A319" s="138"/>
      <c r="B319" s="139" t="s">
        <v>189</v>
      </c>
      <c r="C319" s="137" t="s">
        <v>191</v>
      </c>
      <c r="D319" s="141" t="n">
        <v>8</v>
      </c>
      <c r="E319" s="141" t="n">
        <v>1</v>
      </c>
      <c r="F319" s="141" t="n">
        <v>116</v>
      </c>
      <c r="G319" s="141" t="n">
        <v>133</v>
      </c>
      <c r="H319" s="141" t="n">
        <v>6</v>
      </c>
      <c r="I319" s="141" t="n">
        <v>264</v>
      </c>
      <c r="J319" s="142" t="n">
        <v>2498</v>
      </c>
      <c r="K319" s="141" t="n">
        <v>312</v>
      </c>
      <c r="L319" s="142" t="n">
        <v>36221</v>
      </c>
      <c r="M319" s="142" t="n">
        <v>41530</v>
      </c>
      <c r="N319" s="142" t="n">
        <v>1874</v>
      </c>
      <c r="O319" s="142" t="n">
        <v>82435</v>
      </c>
    </row>
    <row r="320" customFormat="false" ht="12" hidden="false" customHeight="true" outlineLevel="0" collapsed="false">
      <c r="A320" s="138"/>
      <c r="B320" s="139" t="s">
        <v>192</v>
      </c>
      <c r="C320" s="137" t="s">
        <v>190</v>
      </c>
      <c r="D320" s="141" t="n">
        <v>9</v>
      </c>
      <c r="E320" s="141" t="n">
        <v>2</v>
      </c>
      <c r="F320" s="141" t="n">
        <v>233</v>
      </c>
      <c r="G320" s="141" t="n">
        <v>259</v>
      </c>
      <c r="H320" s="141" t="n">
        <v>30</v>
      </c>
      <c r="I320" s="141" t="n">
        <v>533</v>
      </c>
      <c r="J320" s="142" t="n">
        <v>3558</v>
      </c>
      <c r="K320" s="141" t="n">
        <v>791</v>
      </c>
      <c r="L320" s="142" t="n">
        <v>92125</v>
      </c>
      <c r="M320" s="142" t="n">
        <v>102405</v>
      </c>
      <c r="N320" s="142" t="n">
        <v>11862</v>
      </c>
      <c r="O320" s="142" t="n">
        <v>210741</v>
      </c>
    </row>
    <row r="321" customFormat="false" ht="12" hidden="false" customHeight="true" outlineLevel="0" collapsed="false">
      <c r="A321" s="138"/>
      <c r="B321" s="139" t="s">
        <v>192</v>
      </c>
      <c r="C321" s="137" t="s">
        <v>191</v>
      </c>
      <c r="D321" s="141" t="n">
        <v>15</v>
      </c>
      <c r="E321" s="141" t="n">
        <v>3</v>
      </c>
      <c r="F321" s="141" t="n">
        <v>245</v>
      </c>
      <c r="G321" s="141" t="n">
        <v>207</v>
      </c>
      <c r="H321" s="141" t="n">
        <v>29</v>
      </c>
      <c r="I321" s="141" t="n">
        <v>499</v>
      </c>
      <c r="J321" s="142" t="n">
        <v>5808</v>
      </c>
      <c r="K321" s="142" t="n">
        <v>1162</v>
      </c>
      <c r="L321" s="142" t="n">
        <v>94871</v>
      </c>
      <c r="M321" s="142" t="n">
        <v>80156</v>
      </c>
      <c r="N321" s="142" t="n">
        <v>11230</v>
      </c>
      <c r="O321" s="142" t="n">
        <v>193227</v>
      </c>
    </row>
    <row r="322" customFormat="false" ht="12" hidden="false" customHeight="true" outlineLevel="0" collapsed="false">
      <c r="A322" s="138"/>
      <c r="B322" s="139" t="s">
        <v>193</v>
      </c>
      <c r="C322" s="137" t="s">
        <v>190</v>
      </c>
      <c r="D322" s="141" t="n">
        <v>26</v>
      </c>
      <c r="E322" s="141" t="n">
        <v>4</v>
      </c>
      <c r="F322" s="141" t="n">
        <v>967</v>
      </c>
      <c r="G322" s="141" t="n">
        <v>913</v>
      </c>
      <c r="H322" s="141" t="n">
        <v>202</v>
      </c>
      <c r="I322" s="142" t="n">
        <v>2112</v>
      </c>
      <c r="J322" s="142" t="n">
        <v>7564</v>
      </c>
      <c r="K322" s="142" t="n">
        <v>1164</v>
      </c>
      <c r="L322" s="142" t="n">
        <v>281305</v>
      </c>
      <c r="M322" s="142" t="n">
        <v>265596</v>
      </c>
      <c r="N322" s="142" t="n">
        <v>58763</v>
      </c>
      <c r="O322" s="142" t="n">
        <v>614392</v>
      </c>
    </row>
    <row r="323" customFormat="false" ht="12" hidden="false" customHeight="true" outlineLevel="0" collapsed="false">
      <c r="A323" s="138"/>
      <c r="B323" s="139" t="s">
        <v>193</v>
      </c>
      <c r="C323" s="137" t="s">
        <v>191</v>
      </c>
      <c r="D323" s="141" t="n">
        <v>24</v>
      </c>
      <c r="E323" s="141" t="n">
        <v>4</v>
      </c>
      <c r="F323" s="141" t="n">
        <v>887</v>
      </c>
      <c r="G323" s="141" t="n">
        <v>920</v>
      </c>
      <c r="H323" s="141" t="n">
        <v>153</v>
      </c>
      <c r="I323" s="142" t="n">
        <v>1988</v>
      </c>
      <c r="J323" s="142" t="n">
        <v>7521</v>
      </c>
      <c r="K323" s="142" t="n">
        <v>1253</v>
      </c>
      <c r="L323" s="142" t="n">
        <v>277946</v>
      </c>
      <c r="M323" s="142" t="n">
        <v>288286</v>
      </c>
      <c r="N323" s="142" t="n">
        <v>47943</v>
      </c>
      <c r="O323" s="142" t="n">
        <v>622949</v>
      </c>
    </row>
    <row r="324" customFormat="false" ht="12" hidden="false" customHeight="true" outlineLevel="0" collapsed="false">
      <c r="A324" s="138"/>
      <c r="B324" s="139" t="s">
        <v>194</v>
      </c>
      <c r="C324" s="137" t="s">
        <v>190</v>
      </c>
      <c r="D324" s="141" t="n">
        <v>2</v>
      </c>
      <c r="E324" s="141" t="n">
        <v>1</v>
      </c>
      <c r="F324" s="141" t="n">
        <v>139</v>
      </c>
      <c r="G324" s="141" t="n">
        <v>163</v>
      </c>
      <c r="H324" s="141" t="n">
        <v>22</v>
      </c>
      <c r="I324" s="141" t="n">
        <v>327</v>
      </c>
      <c r="J324" s="141" t="n">
        <v>230</v>
      </c>
      <c r="K324" s="141" t="n">
        <v>115</v>
      </c>
      <c r="L324" s="142" t="n">
        <v>15968</v>
      </c>
      <c r="M324" s="142" t="n">
        <v>18725</v>
      </c>
      <c r="N324" s="142" t="n">
        <v>2527</v>
      </c>
      <c r="O324" s="142" t="n">
        <v>37565</v>
      </c>
    </row>
    <row r="325" customFormat="false" ht="12" hidden="false" customHeight="true" outlineLevel="0" collapsed="false">
      <c r="A325" s="138"/>
      <c r="B325" s="139" t="s">
        <v>194</v>
      </c>
      <c r="C325" s="137" t="s">
        <v>191</v>
      </c>
      <c r="D325" s="141" t="n">
        <v>4</v>
      </c>
      <c r="E325" s="141" t="n">
        <v>1</v>
      </c>
      <c r="F325" s="141" t="n">
        <v>91</v>
      </c>
      <c r="G325" s="141" t="n">
        <v>111</v>
      </c>
      <c r="H325" s="141" t="n">
        <v>11</v>
      </c>
      <c r="I325" s="141" t="n">
        <v>218</v>
      </c>
      <c r="J325" s="141" t="n">
        <v>848</v>
      </c>
      <c r="K325" s="141" t="n">
        <v>212</v>
      </c>
      <c r="L325" s="142" t="n">
        <v>19286</v>
      </c>
      <c r="M325" s="142" t="n">
        <v>23525</v>
      </c>
      <c r="N325" s="142" t="n">
        <v>2331</v>
      </c>
      <c r="O325" s="142" t="n">
        <v>46202</v>
      </c>
    </row>
    <row r="326" customFormat="false" ht="12" hidden="false" customHeight="true" outlineLevel="0" collapsed="false">
      <c r="A326" s="138"/>
      <c r="B326" s="139" t="s">
        <v>195</v>
      </c>
      <c r="C326" s="137" t="s">
        <v>190</v>
      </c>
      <c r="D326" s="141" t="n">
        <v>129</v>
      </c>
      <c r="E326" s="141" t="n">
        <v>142</v>
      </c>
      <c r="F326" s="142" t="n">
        <v>2635</v>
      </c>
      <c r="G326" s="142" t="n">
        <v>2551</v>
      </c>
      <c r="H326" s="141" t="n">
        <v>327</v>
      </c>
      <c r="I326" s="142" t="n">
        <v>5784</v>
      </c>
      <c r="J326" s="142" t="n">
        <v>14212</v>
      </c>
      <c r="K326" s="142" t="n">
        <v>15644</v>
      </c>
      <c r="L326" s="142" t="n">
        <v>290293</v>
      </c>
      <c r="M326" s="142" t="n">
        <v>281038</v>
      </c>
      <c r="N326" s="142" t="n">
        <v>36025</v>
      </c>
      <c r="O326" s="142" t="n">
        <v>637212</v>
      </c>
    </row>
    <row r="327" customFormat="false" ht="12" hidden="false" customHeight="true" outlineLevel="0" collapsed="false">
      <c r="A327" s="138"/>
      <c r="B327" s="139" t="s">
        <v>196</v>
      </c>
      <c r="C327" s="137" t="s">
        <v>191</v>
      </c>
      <c r="D327" s="141" t="n">
        <v>105</v>
      </c>
      <c r="E327" s="141" t="n">
        <v>39</v>
      </c>
      <c r="F327" s="142" t="n">
        <v>2493</v>
      </c>
      <c r="G327" s="142" t="n">
        <v>2275</v>
      </c>
      <c r="H327" s="141" t="n">
        <v>289</v>
      </c>
      <c r="I327" s="142" t="n">
        <v>5201</v>
      </c>
      <c r="J327" s="142" t="n">
        <v>23097</v>
      </c>
      <c r="K327" s="142" t="n">
        <v>8579</v>
      </c>
      <c r="L327" s="142" t="n">
        <v>548381</v>
      </c>
      <c r="M327" s="142" t="n">
        <v>500428</v>
      </c>
      <c r="N327" s="142" t="n">
        <v>63571</v>
      </c>
      <c r="O327" s="142" t="n">
        <v>1144056</v>
      </c>
    </row>
    <row r="328" customFormat="false" ht="12" hidden="false" customHeight="true" outlineLevel="0" collapsed="false">
      <c r="A328" s="138"/>
      <c r="B328" s="139" t="s">
        <v>197</v>
      </c>
      <c r="C328" s="137" t="s">
        <v>190</v>
      </c>
      <c r="D328" s="141" t="n">
        <v>11</v>
      </c>
      <c r="E328" s="141" t="n">
        <v>4</v>
      </c>
      <c r="F328" s="141" t="n">
        <v>754</v>
      </c>
      <c r="G328" s="141" t="n">
        <v>710</v>
      </c>
      <c r="H328" s="141" t="n">
        <v>95</v>
      </c>
      <c r="I328" s="142" t="n">
        <v>1574</v>
      </c>
      <c r="J328" s="142" t="n">
        <v>1815</v>
      </c>
      <c r="K328" s="141" t="n">
        <v>660</v>
      </c>
      <c r="L328" s="142" t="n">
        <v>124392</v>
      </c>
      <c r="M328" s="142" t="n">
        <v>117133</v>
      </c>
      <c r="N328" s="142" t="n">
        <v>15673</v>
      </c>
      <c r="O328" s="142" t="n">
        <v>259673</v>
      </c>
    </row>
    <row r="329" customFormat="false" ht="12" hidden="false" customHeight="true" outlineLevel="0" collapsed="false">
      <c r="A329" s="138"/>
      <c r="B329" s="139" t="s">
        <v>198</v>
      </c>
      <c r="C329" s="137" t="s">
        <v>191</v>
      </c>
      <c r="D329" s="141" t="n">
        <v>21</v>
      </c>
      <c r="E329" s="141" t="n">
        <v>7</v>
      </c>
      <c r="F329" s="142" t="n">
        <v>1700</v>
      </c>
      <c r="G329" s="142" t="n">
        <v>1598</v>
      </c>
      <c r="H329" s="141" t="n">
        <v>200</v>
      </c>
      <c r="I329" s="142" t="n">
        <v>3526</v>
      </c>
      <c r="J329" s="142" t="n">
        <v>4435</v>
      </c>
      <c r="K329" s="142" t="n">
        <v>1478</v>
      </c>
      <c r="L329" s="142" t="n">
        <v>359006</v>
      </c>
      <c r="M329" s="142" t="n">
        <v>337466</v>
      </c>
      <c r="N329" s="142" t="n">
        <v>42236</v>
      </c>
      <c r="O329" s="142" t="n">
        <v>744621</v>
      </c>
    </row>
    <row r="330" customFormat="false" ht="12" hidden="false" customHeight="true" outlineLevel="0" collapsed="false">
      <c r="A330" s="138"/>
      <c r="B330" s="139" t="s">
        <v>35</v>
      </c>
      <c r="C330" s="139"/>
      <c r="D330" s="141" t="n">
        <v>359</v>
      </c>
      <c r="E330" s="141" t="n">
        <v>210</v>
      </c>
      <c r="F330" s="142" t="n">
        <v>10379</v>
      </c>
      <c r="G330" s="142" t="n">
        <v>9987</v>
      </c>
      <c r="H330" s="142" t="n">
        <v>1379</v>
      </c>
      <c r="I330" s="143" t="n">
        <v>22314</v>
      </c>
      <c r="J330" s="142" t="n">
        <v>73203</v>
      </c>
      <c r="K330" s="142" t="n">
        <v>32017</v>
      </c>
      <c r="L330" s="142" t="n">
        <v>2178284</v>
      </c>
      <c r="M330" s="142" t="n">
        <v>2103835</v>
      </c>
      <c r="N330" s="142" t="n">
        <v>298887</v>
      </c>
      <c r="O330" s="144" t="n">
        <v>4686226</v>
      </c>
    </row>
    <row r="331" customFormat="false" ht="12" hidden="false" customHeight="true" outlineLevel="0" collapsed="false">
      <c r="A331" s="138" t="s">
        <v>223</v>
      </c>
      <c r="B331" s="139" t="s">
        <v>189</v>
      </c>
      <c r="C331" s="137" t="s">
        <v>190</v>
      </c>
      <c r="D331" s="141" t="n">
        <v>3</v>
      </c>
      <c r="E331" s="141" t="n">
        <v>2</v>
      </c>
      <c r="F331" s="141" t="n">
        <v>112</v>
      </c>
      <c r="G331" s="141" t="n">
        <v>32</v>
      </c>
      <c r="H331" s="140"/>
      <c r="I331" s="141" t="n">
        <v>149</v>
      </c>
      <c r="J331" s="142" t="n">
        <v>1027</v>
      </c>
      <c r="K331" s="141" t="n">
        <v>684</v>
      </c>
      <c r="L331" s="142" t="n">
        <v>38327</v>
      </c>
      <c r="M331" s="142" t="n">
        <v>10951</v>
      </c>
      <c r="N331" s="140"/>
      <c r="O331" s="142" t="n">
        <v>50989</v>
      </c>
    </row>
    <row r="332" customFormat="false" ht="12" hidden="false" customHeight="true" outlineLevel="0" collapsed="false">
      <c r="A332" s="138"/>
      <c r="B332" s="139" t="s">
        <v>189</v>
      </c>
      <c r="C332" s="137" t="s">
        <v>191</v>
      </c>
      <c r="D332" s="141" t="n">
        <v>3</v>
      </c>
      <c r="E332" s="141" t="n">
        <v>1</v>
      </c>
      <c r="F332" s="141" t="n">
        <v>98</v>
      </c>
      <c r="G332" s="141" t="n">
        <v>24</v>
      </c>
      <c r="H332" s="141" t="n">
        <v>1</v>
      </c>
      <c r="I332" s="141" t="n">
        <v>127</v>
      </c>
      <c r="J332" s="141" t="n">
        <v>991</v>
      </c>
      <c r="K332" s="141" t="n">
        <v>330</v>
      </c>
      <c r="L332" s="142" t="n">
        <v>32376</v>
      </c>
      <c r="M332" s="142" t="n">
        <v>7929</v>
      </c>
      <c r="N332" s="141" t="n">
        <v>330</v>
      </c>
      <c r="O332" s="142" t="n">
        <v>41956</v>
      </c>
    </row>
    <row r="333" customFormat="false" ht="12" hidden="false" customHeight="true" outlineLevel="0" collapsed="false">
      <c r="A333" s="138"/>
      <c r="B333" s="139" t="s">
        <v>192</v>
      </c>
      <c r="C333" s="137" t="s">
        <v>190</v>
      </c>
      <c r="D333" s="141" t="n">
        <v>9</v>
      </c>
      <c r="E333" s="141" t="n">
        <v>1</v>
      </c>
      <c r="F333" s="141" t="n">
        <v>191</v>
      </c>
      <c r="G333" s="141" t="n">
        <v>66</v>
      </c>
      <c r="H333" s="140"/>
      <c r="I333" s="141" t="n">
        <v>267</v>
      </c>
      <c r="J333" s="142" t="n">
        <v>3765</v>
      </c>
      <c r="K333" s="141" t="n">
        <v>418</v>
      </c>
      <c r="L333" s="142" t="n">
        <v>79898</v>
      </c>
      <c r="M333" s="142" t="n">
        <v>27609</v>
      </c>
      <c r="N333" s="140"/>
      <c r="O333" s="142" t="n">
        <v>111690</v>
      </c>
    </row>
    <row r="334" customFormat="false" ht="12" hidden="false" customHeight="true" outlineLevel="0" collapsed="false">
      <c r="A334" s="138"/>
      <c r="B334" s="139" t="s">
        <v>192</v>
      </c>
      <c r="C334" s="137" t="s">
        <v>191</v>
      </c>
      <c r="D334" s="140"/>
      <c r="E334" s="141" t="n">
        <v>3</v>
      </c>
      <c r="F334" s="141" t="n">
        <v>174</v>
      </c>
      <c r="G334" s="141" t="n">
        <v>64</v>
      </c>
      <c r="H334" s="141" t="n">
        <v>2</v>
      </c>
      <c r="I334" s="141" t="n">
        <v>243</v>
      </c>
      <c r="J334" s="140"/>
      <c r="K334" s="141" t="n">
        <v>1229</v>
      </c>
      <c r="L334" s="142" t="n">
        <v>71286</v>
      </c>
      <c r="M334" s="142" t="n">
        <v>26220</v>
      </c>
      <c r="N334" s="141" t="n">
        <v>819</v>
      </c>
      <c r="O334" s="142" t="n">
        <v>99554</v>
      </c>
    </row>
    <row r="335" customFormat="false" ht="12" hidden="false" customHeight="true" outlineLevel="0" collapsed="false">
      <c r="A335" s="138"/>
      <c r="B335" s="139" t="s">
        <v>193</v>
      </c>
      <c r="C335" s="137" t="s">
        <v>190</v>
      </c>
      <c r="D335" s="141" t="n">
        <v>28</v>
      </c>
      <c r="E335" s="141" t="n">
        <v>3</v>
      </c>
      <c r="F335" s="141" t="n">
        <v>828</v>
      </c>
      <c r="G335" s="141" t="n">
        <v>290</v>
      </c>
      <c r="H335" s="141" t="n">
        <v>2</v>
      </c>
      <c r="I335" s="142" t="n">
        <v>1151</v>
      </c>
      <c r="J335" s="142" t="n">
        <v>8618</v>
      </c>
      <c r="K335" s="141" t="n">
        <v>923</v>
      </c>
      <c r="L335" s="142" t="n">
        <v>254840</v>
      </c>
      <c r="M335" s="142" t="n">
        <v>89255</v>
      </c>
      <c r="N335" s="141" t="n">
        <v>616</v>
      </c>
      <c r="O335" s="142" t="n">
        <v>354252</v>
      </c>
    </row>
    <row r="336" customFormat="false" ht="12" hidden="false" customHeight="true" outlineLevel="0" collapsed="false">
      <c r="A336" s="138"/>
      <c r="B336" s="139" t="s">
        <v>193</v>
      </c>
      <c r="C336" s="137" t="s">
        <v>191</v>
      </c>
      <c r="D336" s="141" t="n">
        <v>9</v>
      </c>
      <c r="E336" s="141" t="n">
        <v>4</v>
      </c>
      <c r="F336" s="141" t="n">
        <v>776</v>
      </c>
      <c r="G336" s="141" t="n">
        <v>280</v>
      </c>
      <c r="H336" s="141" t="n">
        <v>7</v>
      </c>
      <c r="I336" s="142" t="n">
        <v>1076</v>
      </c>
      <c r="J336" s="142" t="n">
        <v>2984</v>
      </c>
      <c r="K336" s="141" t="n">
        <v>1326</v>
      </c>
      <c r="L336" s="142" t="n">
        <v>257267</v>
      </c>
      <c r="M336" s="142" t="n">
        <v>92828</v>
      </c>
      <c r="N336" s="142" t="n">
        <v>2321</v>
      </c>
      <c r="O336" s="142" t="n">
        <v>356726</v>
      </c>
    </row>
    <row r="337" customFormat="false" ht="12" hidden="false" customHeight="true" outlineLevel="0" collapsed="false">
      <c r="A337" s="138"/>
      <c r="B337" s="139" t="s">
        <v>194</v>
      </c>
      <c r="C337" s="137" t="s">
        <v>190</v>
      </c>
      <c r="D337" s="141" t="n">
        <v>4</v>
      </c>
      <c r="E337" s="141" t="n">
        <v>1</v>
      </c>
      <c r="F337" s="141" t="n">
        <v>171</v>
      </c>
      <c r="G337" s="141" t="n">
        <v>61</v>
      </c>
      <c r="H337" s="141" t="n">
        <v>1</v>
      </c>
      <c r="I337" s="141" t="n">
        <v>238</v>
      </c>
      <c r="J337" s="141" t="n">
        <v>486</v>
      </c>
      <c r="K337" s="141" t="n">
        <v>122</v>
      </c>
      <c r="L337" s="142" t="n">
        <v>20784</v>
      </c>
      <c r="M337" s="142" t="n">
        <v>7414</v>
      </c>
      <c r="N337" s="141" t="n">
        <v>122</v>
      </c>
      <c r="O337" s="142" t="n">
        <v>28928</v>
      </c>
    </row>
    <row r="338" customFormat="false" ht="12" hidden="false" customHeight="true" outlineLevel="0" collapsed="false">
      <c r="A338" s="138"/>
      <c r="B338" s="139" t="s">
        <v>194</v>
      </c>
      <c r="C338" s="137" t="s">
        <v>191</v>
      </c>
      <c r="D338" s="140"/>
      <c r="E338" s="140"/>
      <c r="F338" s="141" t="n">
        <v>94</v>
      </c>
      <c r="G338" s="141" t="n">
        <v>27</v>
      </c>
      <c r="H338" s="141"/>
      <c r="I338" s="141" t="n">
        <v>121</v>
      </c>
      <c r="J338" s="140"/>
      <c r="K338" s="140"/>
      <c r="L338" s="142" t="n">
        <v>21077</v>
      </c>
      <c r="M338" s="142" t="n">
        <v>6054</v>
      </c>
      <c r="N338" s="141"/>
      <c r="O338" s="142" t="n">
        <v>27131</v>
      </c>
    </row>
    <row r="339" customFormat="false" ht="12" hidden="false" customHeight="true" outlineLevel="0" collapsed="false">
      <c r="A339" s="138"/>
      <c r="B339" s="139" t="s">
        <v>195</v>
      </c>
      <c r="C339" s="137" t="s">
        <v>190</v>
      </c>
      <c r="D339" s="141" t="n">
        <v>147</v>
      </c>
      <c r="E339" s="141" t="n">
        <v>124</v>
      </c>
      <c r="F339" s="142" t="n">
        <v>2663</v>
      </c>
      <c r="G339" s="142" t="n">
        <v>1433</v>
      </c>
      <c r="H339" s="141" t="n">
        <v>37</v>
      </c>
      <c r="I339" s="142" t="n">
        <v>4404</v>
      </c>
      <c r="J339" s="142" t="n">
        <v>17134</v>
      </c>
      <c r="K339" s="142" t="n">
        <v>14453</v>
      </c>
      <c r="L339" s="142" t="n">
        <v>310393</v>
      </c>
      <c r="M339" s="142" t="n">
        <v>167027</v>
      </c>
      <c r="N339" s="142" t="n">
        <v>4313</v>
      </c>
      <c r="O339" s="142" t="n">
        <v>513320</v>
      </c>
    </row>
    <row r="340" customFormat="false" ht="12" hidden="false" customHeight="true" outlineLevel="0" collapsed="false">
      <c r="A340" s="138"/>
      <c r="B340" s="139" t="s">
        <v>196</v>
      </c>
      <c r="C340" s="137" t="s">
        <v>191</v>
      </c>
      <c r="D340" s="141" t="n">
        <v>124</v>
      </c>
      <c r="E340" s="141" t="n">
        <v>45</v>
      </c>
      <c r="F340" s="142" t="n">
        <v>2227</v>
      </c>
      <c r="G340" s="142" t="n">
        <v>1047</v>
      </c>
      <c r="H340" s="141" t="n">
        <v>34</v>
      </c>
      <c r="I340" s="142" t="n">
        <v>3477</v>
      </c>
      <c r="J340" s="142" t="n">
        <v>28858</v>
      </c>
      <c r="K340" s="142" t="n">
        <v>10473</v>
      </c>
      <c r="L340" s="142" t="n">
        <v>518282</v>
      </c>
      <c r="M340" s="142" t="n">
        <v>243665</v>
      </c>
      <c r="N340" s="142" t="n">
        <v>7913</v>
      </c>
      <c r="O340" s="142" t="n">
        <v>809191</v>
      </c>
    </row>
    <row r="341" customFormat="false" ht="12" hidden="false" customHeight="true" outlineLevel="0" collapsed="false">
      <c r="A341" s="138"/>
      <c r="B341" s="139" t="s">
        <v>197</v>
      </c>
      <c r="C341" s="137" t="s">
        <v>190</v>
      </c>
      <c r="D341" s="141" t="n">
        <v>8</v>
      </c>
      <c r="E341" s="141" t="n">
        <v>10</v>
      </c>
      <c r="F341" s="141" t="n">
        <v>736</v>
      </c>
      <c r="G341" s="141" t="n">
        <v>415</v>
      </c>
      <c r="H341" s="141" t="n">
        <v>5</v>
      </c>
      <c r="I341" s="142" t="n">
        <v>1174</v>
      </c>
      <c r="J341" s="142" t="n">
        <v>1396</v>
      </c>
      <c r="K341" s="142" t="n">
        <v>1745</v>
      </c>
      <c r="L341" s="142" t="n">
        <v>128465</v>
      </c>
      <c r="M341" s="142" t="n">
        <v>72436</v>
      </c>
      <c r="N341" s="141" t="n">
        <v>873</v>
      </c>
      <c r="O341" s="142" t="n">
        <v>204915</v>
      </c>
    </row>
    <row r="342" customFormat="false" ht="12" hidden="false" customHeight="true" outlineLevel="0" collapsed="false">
      <c r="A342" s="138"/>
      <c r="B342" s="139" t="s">
        <v>198</v>
      </c>
      <c r="C342" s="137" t="s">
        <v>191</v>
      </c>
      <c r="D342" s="141" t="n">
        <v>14</v>
      </c>
      <c r="E342" s="141" t="n">
        <v>15</v>
      </c>
      <c r="F342" s="142" t="n">
        <v>1690</v>
      </c>
      <c r="G342" s="141" t="n">
        <v>897</v>
      </c>
      <c r="H342" s="141" t="n">
        <v>11</v>
      </c>
      <c r="I342" s="142" t="n">
        <v>2627</v>
      </c>
      <c r="J342" s="142" t="n">
        <v>3128</v>
      </c>
      <c r="K342" s="142" t="n">
        <v>3351</v>
      </c>
      <c r="L342" s="142" t="n">
        <v>377594</v>
      </c>
      <c r="M342" s="142" t="n">
        <v>200415</v>
      </c>
      <c r="N342" s="142" t="n">
        <v>2458</v>
      </c>
      <c r="O342" s="142" t="n">
        <v>586946</v>
      </c>
    </row>
    <row r="343" customFormat="false" ht="12" hidden="false" customHeight="true" outlineLevel="0" collapsed="false">
      <c r="A343" s="138"/>
      <c r="B343" s="139" t="s">
        <v>35</v>
      </c>
      <c r="C343" s="139"/>
      <c r="D343" s="141" t="n">
        <v>349</v>
      </c>
      <c r="E343" s="141" t="n">
        <v>209</v>
      </c>
      <c r="F343" s="142" t="n">
        <v>9760</v>
      </c>
      <c r="G343" s="142" t="n">
        <v>4636</v>
      </c>
      <c r="H343" s="141" t="n">
        <v>100</v>
      </c>
      <c r="I343" s="143" t="n">
        <v>15054</v>
      </c>
      <c r="J343" s="142" t="n">
        <v>68387</v>
      </c>
      <c r="K343" s="142" t="n">
        <v>35054</v>
      </c>
      <c r="L343" s="142" t="n">
        <v>2110589</v>
      </c>
      <c r="M343" s="142" t="n">
        <v>951803</v>
      </c>
      <c r="N343" s="142" t="n">
        <v>19765</v>
      </c>
      <c r="O343" s="144" t="n">
        <v>3185598</v>
      </c>
    </row>
    <row r="344" customFormat="false" ht="12" hidden="false" customHeight="true" outlineLevel="0" collapsed="false">
      <c r="A344" s="138" t="s">
        <v>224</v>
      </c>
      <c r="B344" s="139" t="s">
        <v>189</v>
      </c>
      <c r="C344" s="137" t="s">
        <v>190</v>
      </c>
      <c r="D344" s="141" t="n">
        <v>1</v>
      </c>
      <c r="E344" s="141" t="n">
        <v>3</v>
      </c>
      <c r="F344" s="141" t="n">
        <v>62</v>
      </c>
      <c r="G344" s="140"/>
      <c r="H344" s="141" t="n">
        <v>142</v>
      </c>
      <c r="I344" s="141" t="n">
        <v>208</v>
      </c>
      <c r="J344" s="141" t="n">
        <v>324</v>
      </c>
      <c r="K344" s="141" t="n">
        <v>973</v>
      </c>
      <c r="L344" s="142" t="n">
        <v>20114</v>
      </c>
      <c r="M344" s="140"/>
      <c r="N344" s="142" t="n">
        <v>46067</v>
      </c>
      <c r="O344" s="142" t="n">
        <v>67478</v>
      </c>
    </row>
    <row r="345" customFormat="false" ht="12" hidden="false" customHeight="true" outlineLevel="0" collapsed="false">
      <c r="A345" s="138"/>
      <c r="B345" s="139" t="s">
        <v>189</v>
      </c>
      <c r="C345" s="137" t="s">
        <v>191</v>
      </c>
      <c r="D345" s="140"/>
      <c r="E345" s="141" t="n">
        <v>2</v>
      </c>
      <c r="F345" s="141" t="n">
        <v>73</v>
      </c>
      <c r="G345" s="140"/>
      <c r="H345" s="141" t="n">
        <v>113</v>
      </c>
      <c r="I345" s="141" t="n">
        <v>188</v>
      </c>
      <c r="J345" s="140"/>
      <c r="K345" s="141" t="n">
        <v>626</v>
      </c>
      <c r="L345" s="142" t="n">
        <v>22863</v>
      </c>
      <c r="M345" s="140"/>
      <c r="N345" s="142" t="n">
        <v>35390</v>
      </c>
      <c r="O345" s="142" t="n">
        <v>58879</v>
      </c>
    </row>
    <row r="346" customFormat="false" ht="12" hidden="false" customHeight="true" outlineLevel="0" collapsed="false">
      <c r="A346" s="138"/>
      <c r="B346" s="139" t="s">
        <v>192</v>
      </c>
      <c r="C346" s="137" t="s">
        <v>190</v>
      </c>
      <c r="D346" s="141" t="n">
        <v>4</v>
      </c>
      <c r="E346" s="141" t="n">
        <v>7</v>
      </c>
      <c r="F346" s="141" t="n">
        <v>61</v>
      </c>
      <c r="G346" s="140"/>
      <c r="H346" s="141" t="n">
        <v>286</v>
      </c>
      <c r="I346" s="141" t="n">
        <v>358</v>
      </c>
      <c r="J346" s="142" t="n">
        <v>1586</v>
      </c>
      <c r="K346" s="142" t="n">
        <v>2776</v>
      </c>
      <c r="L346" s="142" t="n">
        <v>24191</v>
      </c>
      <c r="M346" s="140"/>
      <c r="N346" s="142" t="n">
        <v>113419</v>
      </c>
      <c r="O346" s="142" t="n">
        <v>141972</v>
      </c>
    </row>
    <row r="347" customFormat="false" ht="12" hidden="false" customHeight="true" outlineLevel="0" collapsed="false">
      <c r="A347" s="138"/>
      <c r="B347" s="139" t="s">
        <v>192</v>
      </c>
      <c r="C347" s="137" t="s">
        <v>191</v>
      </c>
      <c r="D347" s="140" t="n">
        <v>1</v>
      </c>
      <c r="E347" s="141" t="n">
        <v>1</v>
      </c>
      <c r="F347" s="141" t="n">
        <v>59</v>
      </c>
      <c r="G347" s="140"/>
      <c r="H347" s="141" t="n">
        <v>262</v>
      </c>
      <c r="I347" s="141" t="n">
        <v>323</v>
      </c>
      <c r="J347" s="140" t="n">
        <v>388</v>
      </c>
      <c r="K347" s="141" t="n">
        <v>388</v>
      </c>
      <c r="L347" s="142" t="n">
        <v>22915</v>
      </c>
      <c r="M347" s="140"/>
      <c r="N347" s="142" t="n">
        <v>101758</v>
      </c>
      <c r="O347" s="142" t="n">
        <v>125449</v>
      </c>
    </row>
    <row r="348" customFormat="false" ht="12" hidden="false" customHeight="true" outlineLevel="0" collapsed="false">
      <c r="A348" s="138"/>
      <c r="B348" s="139" t="s">
        <v>193</v>
      </c>
      <c r="C348" s="137" t="s">
        <v>190</v>
      </c>
      <c r="D348" s="140"/>
      <c r="E348" s="141" t="n">
        <v>5</v>
      </c>
      <c r="F348" s="141" t="n">
        <v>265</v>
      </c>
      <c r="G348" s="141" t="n">
        <v>4</v>
      </c>
      <c r="H348" s="142" t="n">
        <v>1110</v>
      </c>
      <c r="I348" s="142" t="n">
        <v>1384</v>
      </c>
      <c r="J348" s="140"/>
      <c r="K348" s="142" t="n">
        <v>1459</v>
      </c>
      <c r="L348" s="142" t="n">
        <v>77321</v>
      </c>
      <c r="M348" s="141" t="n">
        <v>1167</v>
      </c>
      <c r="N348" s="142" t="n">
        <v>323873</v>
      </c>
      <c r="O348" s="142" t="n">
        <v>403820</v>
      </c>
    </row>
    <row r="349" customFormat="false" ht="12" hidden="false" customHeight="true" outlineLevel="0" collapsed="false">
      <c r="A349" s="138"/>
      <c r="B349" s="139" t="s">
        <v>193</v>
      </c>
      <c r="C349" s="137" t="s">
        <v>191</v>
      </c>
      <c r="D349" s="141" t="n">
        <v>4</v>
      </c>
      <c r="E349" s="141" t="n">
        <v>3</v>
      </c>
      <c r="F349" s="141" t="n">
        <v>265</v>
      </c>
      <c r="G349" s="141" t="n">
        <v>2</v>
      </c>
      <c r="H349" s="142" t="n">
        <v>1018</v>
      </c>
      <c r="I349" s="142" t="n">
        <v>1292</v>
      </c>
      <c r="J349" s="142" t="n">
        <v>1257</v>
      </c>
      <c r="K349" s="141" t="n">
        <v>943</v>
      </c>
      <c r="L349" s="142" t="n">
        <v>83288</v>
      </c>
      <c r="M349" s="141" t="n">
        <v>629</v>
      </c>
      <c r="N349" s="142" t="n">
        <v>319952</v>
      </c>
      <c r="O349" s="142" t="n">
        <v>406069</v>
      </c>
    </row>
    <row r="350" customFormat="false" ht="12" hidden="false" customHeight="true" outlineLevel="0" collapsed="false">
      <c r="A350" s="138"/>
      <c r="B350" s="139" t="s">
        <v>194</v>
      </c>
      <c r="C350" s="137" t="s">
        <v>190</v>
      </c>
      <c r="D350" s="141" t="n">
        <v>1</v>
      </c>
      <c r="E350" s="140"/>
      <c r="F350" s="141" t="n">
        <v>63</v>
      </c>
      <c r="G350" s="140"/>
      <c r="H350" s="141" t="n">
        <v>281</v>
      </c>
      <c r="I350" s="141" t="n">
        <v>345</v>
      </c>
      <c r="J350" s="141" t="n">
        <v>115</v>
      </c>
      <c r="K350" s="140"/>
      <c r="L350" s="142" t="n">
        <v>7259</v>
      </c>
      <c r="M350" s="140"/>
      <c r="N350" s="142" t="n">
        <v>32378</v>
      </c>
      <c r="O350" s="142" t="n">
        <v>39752</v>
      </c>
    </row>
    <row r="351" customFormat="false" ht="12" hidden="false" customHeight="true" outlineLevel="0" collapsed="false">
      <c r="A351" s="138"/>
      <c r="B351" s="139" t="s">
        <v>194</v>
      </c>
      <c r="C351" s="137" t="s">
        <v>191</v>
      </c>
      <c r="D351" s="141" t="n">
        <v>1</v>
      </c>
      <c r="E351" s="141" t="n">
        <v>4</v>
      </c>
      <c r="F351" s="141" t="n">
        <v>43</v>
      </c>
      <c r="G351" s="140"/>
      <c r="H351" s="141" t="n">
        <v>197</v>
      </c>
      <c r="I351" s="141" t="n">
        <v>245</v>
      </c>
      <c r="J351" s="141" t="n">
        <v>213</v>
      </c>
      <c r="K351" s="141" t="n">
        <v>850</v>
      </c>
      <c r="L351" s="142" t="n">
        <v>9141</v>
      </c>
      <c r="M351" s="140"/>
      <c r="N351" s="142" t="n">
        <v>41876</v>
      </c>
      <c r="O351" s="142" t="n">
        <v>52080</v>
      </c>
    </row>
    <row r="352" customFormat="false" ht="12" hidden="false" customHeight="true" outlineLevel="0" collapsed="false">
      <c r="A352" s="138"/>
      <c r="B352" s="139" t="s">
        <v>195</v>
      </c>
      <c r="C352" s="137" t="s">
        <v>190</v>
      </c>
      <c r="D352" s="141" t="n">
        <v>46</v>
      </c>
      <c r="E352" s="141" t="n">
        <v>71</v>
      </c>
      <c r="F352" s="142" t="n">
        <v>1331</v>
      </c>
      <c r="G352" s="141" t="n">
        <v>15</v>
      </c>
      <c r="H352" s="142" t="n">
        <v>4241</v>
      </c>
      <c r="I352" s="142" t="n">
        <v>5704</v>
      </c>
      <c r="J352" s="142" t="n">
        <v>5083</v>
      </c>
      <c r="K352" s="142" t="n">
        <v>7845</v>
      </c>
      <c r="L352" s="142" t="n">
        <v>147073</v>
      </c>
      <c r="M352" s="142" t="n">
        <v>1657</v>
      </c>
      <c r="N352" s="142" t="n">
        <v>468624</v>
      </c>
      <c r="O352" s="142" t="n">
        <v>630282</v>
      </c>
    </row>
    <row r="353" customFormat="false" ht="12" hidden="false" customHeight="true" outlineLevel="0" collapsed="false">
      <c r="A353" s="138"/>
      <c r="B353" s="139" t="s">
        <v>196</v>
      </c>
      <c r="C353" s="137" t="s">
        <v>191</v>
      </c>
      <c r="D353" s="141" t="n">
        <v>22</v>
      </c>
      <c r="E353" s="141" t="n">
        <v>42</v>
      </c>
      <c r="F353" s="142" t="n">
        <v>1094</v>
      </c>
      <c r="G353" s="141" t="n">
        <v>5</v>
      </c>
      <c r="H353" s="142" t="n">
        <v>3229</v>
      </c>
      <c r="I353" s="142" t="n">
        <v>4392</v>
      </c>
      <c r="J353" s="142" t="n">
        <v>4854</v>
      </c>
      <c r="K353" s="142" t="n">
        <v>9266</v>
      </c>
      <c r="L353" s="142" t="n">
        <v>241367</v>
      </c>
      <c r="M353" s="142" t="n">
        <v>1103</v>
      </c>
      <c r="N353" s="142" t="n">
        <v>712409</v>
      </c>
      <c r="O353" s="142" t="n">
        <v>968999</v>
      </c>
    </row>
    <row r="354" customFormat="false" ht="12" hidden="false" customHeight="true" outlineLevel="0" collapsed="false">
      <c r="A354" s="138"/>
      <c r="B354" s="139" t="s">
        <v>197</v>
      </c>
      <c r="C354" s="137" t="s">
        <v>190</v>
      </c>
      <c r="D354" s="141" t="n">
        <v>3</v>
      </c>
      <c r="E354" s="141" t="n">
        <v>3</v>
      </c>
      <c r="F354" s="141" t="n">
        <v>386</v>
      </c>
      <c r="G354" s="140"/>
      <c r="H354" s="142" t="n">
        <v>1413</v>
      </c>
      <c r="I354" s="142" t="n">
        <v>1805</v>
      </c>
      <c r="J354" s="141" t="n">
        <v>496</v>
      </c>
      <c r="K354" s="141" t="n">
        <v>496</v>
      </c>
      <c r="L354" s="142" t="n">
        <v>63872</v>
      </c>
      <c r="M354" s="140"/>
      <c r="N354" s="142" t="n">
        <v>233811</v>
      </c>
      <c r="O354" s="142" t="n">
        <v>298675</v>
      </c>
    </row>
    <row r="355" customFormat="false" ht="12" hidden="false" customHeight="true" outlineLevel="0" collapsed="false">
      <c r="A355" s="138"/>
      <c r="B355" s="139" t="s">
        <v>198</v>
      </c>
      <c r="C355" s="137" t="s">
        <v>191</v>
      </c>
      <c r="D355" s="141" t="n">
        <v>4</v>
      </c>
      <c r="E355" s="141" t="n">
        <v>17</v>
      </c>
      <c r="F355" s="141" t="n">
        <v>818</v>
      </c>
      <c r="G355" s="141" t="n">
        <v>4</v>
      </c>
      <c r="H355" s="142" t="n">
        <v>3144</v>
      </c>
      <c r="I355" s="142" t="n">
        <v>3987</v>
      </c>
      <c r="J355" s="141" t="n">
        <v>847</v>
      </c>
      <c r="K355" s="142" t="n">
        <v>3601</v>
      </c>
      <c r="L355" s="142" t="n">
        <v>173264</v>
      </c>
      <c r="M355" s="141" t="n">
        <v>847</v>
      </c>
      <c r="N355" s="142" t="n">
        <v>665942</v>
      </c>
      <c r="O355" s="142" t="n">
        <v>844501</v>
      </c>
    </row>
    <row r="356" customFormat="false" ht="12" hidden="false" customHeight="true" outlineLevel="0" collapsed="false">
      <c r="A356" s="138"/>
      <c r="B356" s="139" t="s">
        <v>35</v>
      </c>
      <c r="C356" s="139"/>
      <c r="D356" s="141" t="n">
        <v>87</v>
      </c>
      <c r="E356" s="141" t="n">
        <v>158</v>
      </c>
      <c r="F356" s="142" t="n">
        <v>4520</v>
      </c>
      <c r="G356" s="141" t="n">
        <v>30</v>
      </c>
      <c r="H356" s="142" t="n">
        <v>15436</v>
      </c>
      <c r="I356" s="143" t="n">
        <v>20231</v>
      </c>
      <c r="J356" s="142" t="n">
        <v>15163</v>
      </c>
      <c r="K356" s="142" t="n">
        <v>29223</v>
      </c>
      <c r="L356" s="142" t="n">
        <v>892668</v>
      </c>
      <c r="M356" s="142" t="n">
        <v>5403</v>
      </c>
      <c r="N356" s="142" t="n">
        <v>3095499</v>
      </c>
      <c r="O356" s="144" t="n">
        <v>4037956</v>
      </c>
    </row>
    <row r="357" customFormat="false" ht="12" hidden="false" customHeight="true" outlineLevel="0" collapsed="false">
      <c r="A357" s="138" t="s">
        <v>225</v>
      </c>
      <c r="B357" s="139" t="s">
        <v>189</v>
      </c>
      <c r="C357" s="137" t="s">
        <v>190</v>
      </c>
      <c r="D357" s="141" t="n">
        <v>171</v>
      </c>
      <c r="E357" s="141" t="n">
        <v>3</v>
      </c>
      <c r="F357" s="141" t="n">
        <v>1</v>
      </c>
      <c r="G357" s="141" t="n">
        <v>2</v>
      </c>
      <c r="H357" s="141" t="n">
        <v>1</v>
      </c>
      <c r="I357" s="141" t="n">
        <v>178</v>
      </c>
      <c r="J357" s="142" t="n">
        <v>57633</v>
      </c>
      <c r="K357" s="142" t="n">
        <v>1011</v>
      </c>
      <c r="L357" s="141" t="n">
        <v>337</v>
      </c>
      <c r="M357" s="141" t="n">
        <v>674</v>
      </c>
      <c r="N357" s="141" t="n">
        <v>337</v>
      </c>
      <c r="O357" s="142" t="n">
        <v>59992</v>
      </c>
    </row>
    <row r="358" customFormat="false" ht="12" hidden="false" customHeight="true" outlineLevel="0" collapsed="false">
      <c r="A358" s="138"/>
      <c r="B358" s="139" t="s">
        <v>189</v>
      </c>
      <c r="C358" s="137" t="s">
        <v>191</v>
      </c>
      <c r="D358" s="141" t="n">
        <v>174</v>
      </c>
      <c r="E358" s="141" t="n">
        <v>1</v>
      </c>
      <c r="F358" s="140"/>
      <c r="G358" s="141" t="n">
        <v>2</v>
      </c>
      <c r="H358" s="141" t="n">
        <v>2</v>
      </c>
      <c r="I358" s="141" t="n">
        <v>179</v>
      </c>
      <c r="J358" s="142" t="n">
        <v>56614</v>
      </c>
      <c r="K358" s="141" t="n">
        <v>325</v>
      </c>
      <c r="L358" s="140"/>
      <c r="M358" s="141" t="n">
        <v>651</v>
      </c>
      <c r="N358" s="141" t="n">
        <v>651</v>
      </c>
      <c r="O358" s="142" t="n">
        <v>58241</v>
      </c>
    </row>
    <row r="359" customFormat="false" ht="12" hidden="false" customHeight="true" outlineLevel="0" collapsed="false">
      <c r="A359" s="138"/>
      <c r="B359" s="139" t="s">
        <v>192</v>
      </c>
      <c r="C359" s="137" t="s">
        <v>190</v>
      </c>
      <c r="D359" s="141" t="n">
        <v>280</v>
      </c>
      <c r="E359" s="141" t="n">
        <v>4</v>
      </c>
      <c r="F359" s="141" t="n">
        <v>4</v>
      </c>
      <c r="G359" s="141" t="n">
        <v>10</v>
      </c>
      <c r="H359" s="141" t="n">
        <v>2</v>
      </c>
      <c r="I359" s="141" t="n">
        <v>300</v>
      </c>
      <c r="J359" s="142" t="n">
        <v>115357</v>
      </c>
      <c r="K359" s="142" t="n">
        <v>1648</v>
      </c>
      <c r="L359" s="142" t="n">
        <v>1648</v>
      </c>
      <c r="M359" s="142" t="n">
        <v>4120</v>
      </c>
      <c r="N359" s="141" t="n">
        <v>824</v>
      </c>
      <c r="O359" s="142" t="n">
        <v>123597</v>
      </c>
    </row>
    <row r="360" customFormat="false" ht="12" hidden="false" customHeight="true" outlineLevel="0" collapsed="false">
      <c r="A360" s="138"/>
      <c r="B360" s="139" t="s">
        <v>192</v>
      </c>
      <c r="C360" s="137" t="s">
        <v>191</v>
      </c>
      <c r="D360" s="141" t="n">
        <v>276</v>
      </c>
      <c r="E360" s="141" t="n">
        <v>3</v>
      </c>
      <c r="F360" s="141" t="n">
        <v>10</v>
      </c>
      <c r="G360" s="141" t="n">
        <v>5</v>
      </c>
      <c r="H360" s="140"/>
      <c r="I360" s="141" t="n">
        <v>294</v>
      </c>
      <c r="J360" s="142" t="n">
        <v>111364</v>
      </c>
      <c r="K360" s="142" t="n">
        <v>1210</v>
      </c>
      <c r="L360" s="142" t="n">
        <v>4035</v>
      </c>
      <c r="M360" s="142" t="n">
        <v>2017</v>
      </c>
      <c r="N360" s="140"/>
      <c r="O360" s="142" t="n">
        <v>118626</v>
      </c>
    </row>
    <row r="361" customFormat="false" ht="12" hidden="false" customHeight="true" outlineLevel="0" collapsed="false">
      <c r="A361" s="138"/>
      <c r="B361" s="139" t="s">
        <v>193</v>
      </c>
      <c r="C361" s="137" t="s">
        <v>190</v>
      </c>
      <c r="D361" s="142" t="n">
        <v>1263</v>
      </c>
      <c r="E361" s="141" t="n">
        <v>15</v>
      </c>
      <c r="F361" s="141" t="n">
        <v>28</v>
      </c>
      <c r="G361" s="141" t="n">
        <v>18</v>
      </c>
      <c r="H361" s="141" t="n">
        <v>5</v>
      </c>
      <c r="I361" s="142" t="n">
        <v>1329</v>
      </c>
      <c r="J361" s="142" t="n">
        <v>382844</v>
      </c>
      <c r="K361" s="142" t="n">
        <v>4547</v>
      </c>
      <c r="L361" s="142" t="n">
        <v>8487</v>
      </c>
      <c r="M361" s="142" t="n">
        <v>5456</v>
      </c>
      <c r="N361" s="142" t="n">
        <v>1516</v>
      </c>
      <c r="O361" s="142" t="n">
        <v>402850</v>
      </c>
    </row>
    <row r="362" customFormat="false" ht="12" hidden="false" customHeight="true" outlineLevel="0" collapsed="false">
      <c r="A362" s="138"/>
      <c r="B362" s="139" t="s">
        <v>193</v>
      </c>
      <c r="C362" s="137" t="s">
        <v>191</v>
      </c>
      <c r="D362" s="142" t="n">
        <v>1129</v>
      </c>
      <c r="E362" s="141" t="n">
        <v>11</v>
      </c>
      <c r="F362" s="141" t="n">
        <v>23</v>
      </c>
      <c r="G362" s="141" t="n">
        <v>13</v>
      </c>
      <c r="H362" s="141" t="n">
        <v>8</v>
      </c>
      <c r="I362" s="142" t="n">
        <v>1184</v>
      </c>
      <c r="J362" s="142" t="n">
        <v>368636</v>
      </c>
      <c r="K362" s="142" t="n">
        <v>3592</v>
      </c>
      <c r="L362" s="142" t="n">
        <v>7510</v>
      </c>
      <c r="M362" s="142" t="n">
        <v>4245</v>
      </c>
      <c r="N362" s="142" t="n">
        <v>2612</v>
      </c>
      <c r="O362" s="142" t="n">
        <v>386595</v>
      </c>
    </row>
    <row r="363" customFormat="false" ht="12" hidden="false" customHeight="true" outlineLevel="0" collapsed="false">
      <c r="A363" s="138"/>
      <c r="B363" s="139" t="s">
        <v>194</v>
      </c>
      <c r="C363" s="137" t="s">
        <v>190</v>
      </c>
      <c r="D363" s="141" t="n">
        <v>167</v>
      </c>
      <c r="E363" s="141" t="n">
        <v>2</v>
      </c>
      <c r="F363" s="141" t="n">
        <v>6</v>
      </c>
      <c r="G363" s="141" t="n">
        <v>1</v>
      </c>
      <c r="H363" s="140"/>
      <c r="I363" s="141" t="n">
        <v>176</v>
      </c>
      <c r="J363" s="142" t="n">
        <v>19990</v>
      </c>
      <c r="K363" s="141" t="n">
        <v>239</v>
      </c>
      <c r="L363" s="141" t="n">
        <v>718</v>
      </c>
      <c r="M363" s="141" t="n">
        <v>120</v>
      </c>
      <c r="N363" s="140"/>
      <c r="O363" s="142" t="n">
        <v>21067</v>
      </c>
    </row>
    <row r="364" customFormat="false" ht="12" hidden="false" customHeight="true" outlineLevel="0" collapsed="false">
      <c r="A364" s="138"/>
      <c r="B364" s="139" t="s">
        <v>194</v>
      </c>
      <c r="C364" s="137" t="s">
        <v>191</v>
      </c>
      <c r="D364" s="141" t="n">
        <v>116</v>
      </c>
      <c r="E364" s="141" t="n">
        <v>1</v>
      </c>
      <c r="F364" s="141" t="n">
        <v>1</v>
      </c>
      <c r="G364" s="141" t="n">
        <v>4</v>
      </c>
      <c r="H364" s="141" t="n">
        <v>1</v>
      </c>
      <c r="I364" s="141" t="n">
        <v>123</v>
      </c>
      <c r="J364" s="142" t="n">
        <v>25617</v>
      </c>
      <c r="K364" s="141" t="n">
        <v>221</v>
      </c>
      <c r="L364" s="141" t="n">
        <v>221</v>
      </c>
      <c r="M364" s="141" t="n">
        <v>883</v>
      </c>
      <c r="N364" s="141" t="n">
        <v>221</v>
      </c>
      <c r="O364" s="142" t="n">
        <v>27163</v>
      </c>
    </row>
    <row r="365" customFormat="false" ht="12" hidden="false" customHeight="true" outlineLevel="0" collapsed="false">
      <c r="A365" s="138"/>
      <c r="B365" s="139" t="s">
        <v>195</v>
      </c>
      <c r="C365" s="137" t="s">
        <v>190</v>
      </c>
      <c r="D365" s="142" t="n">
        <v>4369</v>
      </c>
      <c r="E365" s="141" t="n">
        <v>151</v>
      </c>
      <c r="F365" s="141" t="n">
        <v>172</v>
      </c>
      <c r="G365" s="141" t="n">
        <v>80</v>
      </c>
      <c r="H365" s="141" t="n">
        <v>25</v>
      </c>
      <c r="I365" s="142" t="n">
        <v>4797</v>
      </c>
      <c r="J365" s="142" t="n">
        <v>501539</v>
      </c>
      <c r="K365" s="142" t="n">
        <v>17334</v>
      </c>
      <c r="L365" s="142" t="n">
        <v>19745</v>
      </c>
      <c r="M365" s="142" t="n">
        <v>9184</v>
      </c>
      <c r="N365" s="142" t="n">
        <v>2870</v>
      </c>
      <c r="O365" s="142" t="n">
        <v>550672</v>
      </c>
    </row>
    <row r="366" customFormat="false" ht="12" hidden="false" customHeight="true" outlineLevel="0" collapsed="false">
      <c r="A366" s="138"/>
      <c r="B366" s="139" t="s">
        <v>196</v>
      </c>
      <c r="C366" s="137" t="s">
        <v>191</v>
      </c>
      <c r="D366" s="142" t="n">
        <v>3545</v>
      </c>
      <c r="E366" s="141" t="n">
        <v>64</v>
      </c>
      <c r="F366" s="141" t="n">
        <v>117</v>
      </c>
      <c r="G366" s="141" t="n">
        <v>68</v>
      </c>
      <c r="H366" s="141" t="n">
        <v>24</v>
      </c>
      <c r="I366" s="142" t="n">
        <v>3818</v>
      </c>
      <c r="J366" s="142" t="n">
        <v>812539</v>
      </c>
      <c r="K366" s="142" t="n">
        <v>14669</v>
      </c>
      <c r="L366" s="142" t="n">
        <v>26817</v>
      </c>
      <c r="M366" s="142" t="n">
        <v>15586</v>
      </c>
      <c r="N366" s="142" t="n">
        <v>5501</v>
      </c>
      <c r="O366" s="142" t="n">
        <v>875112</v>
      </c>
    </row>
    <row r="367" customFormat="false" ht="12" hidden="false" customHeight="true" outlineLevel="0" collapsed="false">
      <c r="A367" s="138"/>
      <c r="B367" s="139" t="s">
        <v>197</v>
      </c>
      <c r="C367" s="137" t="s">
        <v>190</v>
      </c>
      <c r="D367" s="142" t="n">
        <v>1222</v>
      </c>
      <c r="E367" s="141" t="n">
        <v>8</v>
      </c>
      <c r="F367" s="141" t="n">
        <v>11</v>
      </c>
      <c r="G367" s="141" t="n">
        <v>7</v>
      </c>
      <c r="H367" s="140"/>
      <c r="I367" s="142" t="n">
        <v>1248</v>
      </c>
      <c r="J367" s="142" t="n">
        <v>210068</v>
      </c>
      <c r="K367" s="142" t="n">
        <v>1375</v>
      </c>
      <c r="L367" s="142" t="n">
        <v>1891</v>
      </c>
      <c r="M367" s="142" t="n">
        <v>1203</v>
      </c>
      <c r="N367" s="140"/>
      <c r="O367" s="142" t="n">
        <v>214537</v>
      </c>
    </row>
    <row r="368" customFormat="false" ht="12" hidden="false" customHeight="true" outlineLevel="0" collapsed="false">
      <c r="A368" s="138"/>
      <c r="B368" s="139" t="s">
        <v>198</v>
      </c>
      <c r="C368" s="137" t="s">
        <v>191</v>
      </c>
      <c r="D368" s="142" t="n">
        <v>2808</v>
      </c>
      <c r="E368" s="141" t="n">
        <v>19</v>
      </c>
      <c r="F368" s="141" t="n">
        <v>19</v>
      </c>
      <c r="G368" s="141" t="n">
        <v>8</v>
      </c>
      <c r="H368" s="141" t="n">
        <v>3</v>
      </c>
      <c r="I368" s="142" t="n">
        <v>2857</v>
      </c>
      <c r="J368" s="142" t="n">
        <v>617900</v>
      </c>
      <c r="K368" s="142" t="n">
        <v>4181</v>
      </c>
      <c r="L368" s="142" t="n">
        <v>4181</v>
      </c>
      <c r="M368" s="142" t="n">
        <v>1760</v>
      </c>
      <c r="N368" s="141" t="n">
        <v>660</v>
      </c>
      <c r="O368" s="142" t="n">
        <v>628682</v>
      </c>
    </row>
    <row r="369" customFormat="false" ht="12" hidden="false" customHeight="true" outlineLevel="0" collapsed="false">
      <c r="A369" s="138"/>
      <c r="B369" s="139" t="s">
        <v>35</v>
      </c>
      <c r="C369" s="139"/>
      <c r="D369" s="142" t="n">
        <v>15520</v>
      </c>
      <c r="E369" s="141" t="n">
        <v>282</v>
      </c>
      <c r="F369" s="141" t="n">
        <v>392</v>
      </c>
      <c r="G369" s="141" t="n">
        <v>218</v>
      </c>
      <c r="H369" s="141" t="n">
        <v>71</v>
      </c>
      <c r="I369" s="143" t="n">
        <v>16483</v>
      </c>
      <c r="J369" s="142" t="n">
        <v>3280101</v>
      </c>
      <c r="K369" s="142" t="n">
        <v>50352</v>
      </c>
      <c r="L369" s="142" t="n">
        <v>75590</v>
      </c>
      <c r="M369" s="142" t="n">
        <v>45899</v>
      </c>
      <c r="N369" s="142" t="n">
        <v>15192</v>
      </c>
      <c r="O369" s="144" t="n">
        <v>3467134</v>
      </c>
    </row>
    <row r="370" customFormat="false" ht="12" hidden="false" customHeight="true" outlineLevel="0" collapsed="false">
      <c r="A370" s="138" t="s">
        <v>226</v>
      </c>
      <c r="B370" s="139" t="s">
        <v>189</v>
      </c>
      <c r="C370" s="137" t="s">
        <v>190</v>
      </c>
      <c r="D370" s="141" t="n">
        <v>418</v>
      </c>
      <c r="E370" s="141" t="n">
        <v>5</v>
      </c>
      <c r="F370" s="141" t="n">
        <v>34</v>
      </c>
      <c r="G370" s="141" t="n">
        <v>3</v>
      </c>
      <c r="H370" s="140"/>
      <c r="I370" s="141" t="n">
        <v>460</v>
      </c>
      <c r="J370" s="142" t="n">
        <v>135201</v>
      </c>
      <c r="K370" s="142" t="n">
        <v>1617</v>
      </c>
      <c r="L370" s="142" t="n">
        <v>10997</v>
      </c>
      <c r="M370" s="141" t="n">
        <v>970</v>
      </c>
      <c r="N370" s="140"/>
      <c r="O370" s="142" t="n">
        <v>148785</v>
      </c>
    </row>
    <row r="371" customFormat="false" ht="12" hidden="false" customHeight="true" outlineLevel="0" collapsed="false">
      <c r="A371" s="138"/>
      <c r="B371" s="139" t="s">
        <v>189</v>
      </c>
      <c r="C371" s="137" t="s">
        <v>191</v>
      </c>
      <c r="D371" s="141" t="n">
        <v>444</v>
      </c>
      <c r="E371" s="141" t="n">
        <v>8</v>
      </c>
      <c r="F371" s="141" t="n">
        <v>56</v>
      </c>
      <c r="G371" s="141" t="n">
        <v>4</v>
      </c>
      <c r="H371" s="141" t="n">
        <v>1</v>
      </c>
      <c r="I371" s="141" t="n">
        <v>513</v>
      </c>
      <c r="J371" s="142" t="n">
        <v>138641</v>
      </c>
      <c r="K371" s="142" t="n">
        <v>2498</v>
      </c>
      <c r="L371" s="142" t="n">
        <v>17486</v>
      </c>
      <c r="M371" s="142" t="n">
        <v>1249</v>
      </c>
      <c r="N371" s="141" t="n">
        <v>312</v>
      </c>
      <c r="O371" s="142" t="n">
        <v>160186</v>
      </c>
    </row>
    <row r="372" customFormat="false" ht="12" hidden="false" customHeight="true" outlineLevel="0" collapsed="false">
      <c r="A372" s="138"/>
      <c r="B372" s="139" t="s">
        <v>192</v>
      </c>
      <c r="C372" s="137" t="s">
        <v>190</v>
      </c>
      <c r="D372" s="141" t="n">
        <v>885</v>
      </c>
      <c r="E372" s="141" t="n">
        <v>26</v>
      </c>
      <c r="F372" s="141" t="n">
        <v>54</v>
      </c>
      <c r="G372" s="141" t="n">
        <v>7</v>
      </c>
      <c r="H372" s="141" t="n">
        <v>2</v>
      </c>
      <c r="I372" s="141" t="n">
        <v>974</v>
      </c>
      <c r="J372" s="142" t="n">
        <v>349915</v>
      </c>
      <c r="K372" s="142" t="n">
        <v>10280</v>
      </c>
      <c r="L372" s="142" t="n">
        <v>21351</v>
      </c>
      <c r="M372" s="142" t="n">
        <v>2768</v>
      </c>
      <c r="N372" s="141" t="n">
        <v>791</v>
      </c>
      <c r="O372" s="142" t="n">
        <v>385105</v>
      </c>
    </row>
    <row r="373" customFormat="false" ht="12" hidden="false" customHeight="true" outlineLevel="0" collapsed="false">
      <c r="A373" s="138"/>
      <c r="B373" s="139" t="s">
        <v>192</v>
      </c>
      <c r="C373" s="137" t="s">
        <v>191</v>
      </c>
      <c r="D373" s="141" t="n">
        <v>859</v>
      </c>
      <c r="E373" s="141" t="n">
        <v>24</v>
      </c>
      <c r="F373" s="141" t="n">
        <v>41</v>
      </c>
      <c r="G373" s="141" t="n">
        <v>6</v>
      </c>
      <c r="H373" s="141" t="n">
        <v>1</v>
      </c>
      <c r="I373" s="141" t="n">
        <v>931</v>
      </c>
      <c r="J373" s="142" t="n">
        <v>332629</v>
      </c>
      <c r="K373" s="142" t="n">
        <v>9293</v>
      </c>
      <c r="L373" s="142" t="n">
        <v>15876</v>
      </c>
      <c r="M373" s="142" t="n">
        <v>2323</v>
      </c>
      <c r="N373" s="141" t="n">
        <v>387</v>
      </c>
      <c r="O373" s="142" t="n">
        <v>360508</v>
      </c>
    </row>
    <row r="374" customFormat="false" ht="12" hidden="false" customHeight="true" outlineLevel="0" collapsed="false">
      <c r="A374" s="138"/>
      <c r="B374" s="139" t="s">
        <v>193</v>
      </c>
      <c r="C374" s="137" t="s">
        <v>190</v>
      </c>
      <c r="D374" s="142" t="n">
        <v>3118</v>
      </c>
      <c r="E374" s="141" t="n">
        <v>75</v>
      </c>
      <c r="F374" s="141" t="n">
        <v>423</v>
      </c>
      <c r="G374" s="141" t="n">
        <v>63</v>
      </c>
      <c r="H374" s="141" t="n">
        <v>6</v>
      </c>
      <c r="I374" s="142" t="n">
        <v>3685</v>
      </c>
      <c r="J374" s="142" t="n">
        <v>907041</v>
      </c>
      <c r="K374" s="142" t="n">
        <v>21818</v>
      </c>
      <c r="L374" s="142" t="n">
        <v>123053</v>
      </c>
      <c r="M374" s="142" t="n">
        <v>18327</v>
      </c>
      <c r="N374" s="142" t="n">
        <v>1745</v>
      </c>
      <c r="O374" s="142" t="n">
        <v>1071984</v>
      </c>
    </row>
    <row r="375" customFormat="false" ht="12" hidden="false" customHeight="true" outlineLevel="0" collapsed="false">
      <c r="A375" s="138"/>
      <c r="B375" s="139" t="s">
        <v>193</v>
      </c>
      <c r="C375" s="137" t="s">
        <v>191</v>
      </c>
      <c r="D375" s="142" t="n">
        <v>2844</v>
      </c>
      <c r="E375" s="141" t="n">
        <v>70</v>
      </c>
      <c r="F375" s="141" t="n">
        <v>433</v>
      </c>
      <c r="G375" s="141" t="n">
        <v>55</v>
      </c>
      <c r="H375" s="141" t="n">
        <v>5</v>
      </c>
      <c r="I375" s="142" t="n">
        <v>3407</v>
      </c>
      <c r="J375" s="142" t="n">
        <v>891181</v>
      </c>
      <c r="K375" s="142" t="n">
        <v>21935</v>
      </c>
      <c r="L375" s="142" t="n">
        <v>135683</v>
      </c>
      <c r="M375" s="142" t="n">
        <v>17235</v>
      </c>
      <c r="N375" s="142" t="n">
        <v>1567</v>
      </c>
      <c r="O375" s="142" t="n">
        <v>1067601</v>
      </c>
    </row>
    <row r="376" customFormat="false" ht="12" hidden="false" customHeight="true" outlineLevel="0" collapsed="false">
      <c r="A376" s="138"/>
      <c r="B376" s="139" t="s">
        <v>194</v>
      </c>
      <c r="C376" s="137" t="s">
        <v>190</v>
      </c>
      <c r="D376" s="141" t="n">
        <v>500</v>
      </c>
      <c r="E376" s="141" t="n">
        <v>10</v>
      </c>
      <c r="F376" s="141" t="n">
        <v>115</v>
      </c>
      <c r="G376" s="141" t="n">
        <v>37</v>
      </c>
      <c r="H376" s="141" t="n">
        <v>1</v>
      </c>
      <c r="I376" s="141" t="n">
        <v>663</v>
      </c>
      <c r="J376" s="142" t="n">
        <v>57439</v>
      </c>
      <c r="K376" s="142" t="n">
        <v>1149</v>
      </c>
      <c r="L376" s="142" t="n">
        <v>13211</v>
      </c>
      <c r="M376" s="142" t="n">
        <v>4250</v>
      </c>
      <c r="N376" s="141" t="n">
        <v>115</v>
      </c>
      <c r="O376" s="142" t="n">
        <v>76164</v>
      </c>
    </row>
    <row r="377" customFormat="false" ht="12" hidden="false" customHeight="true" outlineLevel="0" collapsed="false">
      <c r="A377" s="138"/>
      <c r="B377" s="139" t="s">
        <v>194</v>
      </c>
      <c r="C377" s="137" t="s">
        <v>191</v>
      </c>
      <c r="D377" s="141" t="n">
        <v>449</v>
      </c>
      <c r="E377" s="141" t="n">
        <v>27</v>
      </c>
      <c r="F377" s="141" t="n">
        <v>96</v>
      </c>
      <c r="G377" s="141" t="n">
        <v>22</v>
      </c>
      <c r="H377" s="141" t="n">
        <v>1</v>
      </c>
      <c r="I377" s="141" t="n">
        <v>595</v>
      </c>
      <c r="J377" s="142" t="n">
        <v>95158</v>
      </c>
      <c r="K377" s="142" t="n">
        <v>5722</v>
      </c>
      <c r="L377" s="142" t="n">
        <v>20346</v>
      </c>
      <c r="M377" s="142" t="n">
        <v>4663</v>
      </c>
      <c r="N377" s="141" t="n">
        <v>212</v>
      </c>
      <c r="O377" s="142" t="n">
        <v>126101</v>
      </c>
    </row>
    <row r="378" customFormat="false" ht="12" hidden="false" customHeight="true" outlineLevel="0" collapsed="false">
      <c r="A378" s="138"/>
      <c r="B378" s="139" t="s">
        <v>195</v>
      </c>
      <c r="C378" s="137" t="s">
        <v>190</v>
      </c>
      <c r="D378" s="142" t="n">
        <v>7022</v>
      </c>
      <c r="E378" s="141" t="n">
        <v>362</v>
      </c>
      <c r="F378" s="142" t="n">
        <v>1839</v>
      </c>
      <c r="G378" s="142" t="n">
        <v>2659</v>
      </c>
      <c r="H378" s="141" t="n">
        <v>47</v>
      </c>
      <c r="I378" s="142" t="n">
        <v>11929</v>
      </c>
      <c r="J378" s="142" t="n">
        <v>773599</v>
      </c>
      <c r="K378" s="142" t="n">
        <v>39881</v>
      </c>
      <c r="L378" s="142" t="n">
        <v>202599</v>
      </c>
      <c r="M378" s="142" t="n">
        <v>292937</v>
      </c>
      <c r="N378" s="142" t="n">
        <v>5178</v>
      </c>
      <c r="O378" s="142" t="n">
        <v>1314194</v>
      </c>
    </row>
    <row r="379" customFormat="false" ht="12" hidden="false" customHeight="true" outlineLevel="0" collapsed="false">
      <c r="A379" s="138"/>
      <c r="B379" s="139" t="s">
        <v>196</v>
      </c>
      <c r="C379" s="137" t="s">
        <v>191</v>
      </c>
      <c r="D379" s="142" t="n">
        <v>8187</v>
      </c>
      <c r="E379" s="141" t="n">
        <v>231</v>
      </c>
      <c r="F379" s="142" t="n">
        <v>1572</v>
      </c>
      <c r="G379" s="141" t="n">
        <v>626</v>
      </c>
      <c r="H379" s="141" t="n">
        <v>39</v>
      </c>
      <c r="I379" s="142" t="n">
        <v>10655</v>
      </c>
      <c r="J379" s="142" t="n">
        <v>1800882</v>
      </c>
      <c r="K379" s="142" t="n">
        <v>50813</v>
      </c>
      <c r="L379" s="142" t="n">
        <v>345790</v>
      </c>
      <c r="M379" s="142" t="n">
        <v>137700</v>
      </c>
      <c r="N379" s="142" t="n">
        <v>8579</v>
      </c>
      <c r="O379" s="142" t="n">
        <v>2343764</v>
      </c>
    </row>
    <row r="380" customFormat="false" ht="12" hidden="false" customHeight="true" outlineLevel="0" collapsed="false">
      <c r="A380" s="138"/>
      <c r="B380" s="139" t="s">
        <v>197</v>
      </c>
      <c r="C380" s="137" t="s">
        <v>190</v>
      </c>
      <c r="D380" s="142" t="n">
        <v>2476</v>
      </c>
      <c r="E380" s="141" t="n">
        <v>49</v>
      </c>
      <c r="F380" s="141" t="n">
        <v>684</v>
      </c>
      <c r="G380" s="141" t="n">
        <v>179</v>
      </c>
      <c r="H380" s="141" t="n">
        <v>13</v>
      </c>
      <c r="I380" s="142" t="n">
        <v>3401</v>
      </c>
      <c r="J380" s="142" t="n">
        <v>408481</v>
      </c>
      <c r="K380" s="142" t="n">
        <v>8084</v>
      </c>
      <c r="L380" s="142" t="n">
        <v>112844</v>
      </c>
      <c r="M380" s="142" t="n">
        <v>29531</v>
      </c>
      <c r="N380" s="142" t="n">
        <v>2145</v>
      </c>
      <c r="O380" s="142" t="n">
        <v>561085</v>
      </c>
    </row>
    <row r="381" customFormat="false" ht="12" hidden="false" customHeight="true" outlineLevel="0" collapsed="false">
      <c r="A381" s="138"/>
      <c r="B381" s="139" t="s">
        <v>198</v>
      </c>
      <c r="C381" s="137" t="s">
        <v>191</v>
      </c>
      <c r="D381" s="142" t="n">
        <v>6368</v>
      </c>
      <c r="E381" s="141" t="n">
        <v>95</v>
      </c>
      <c r="F381" s="142" t="n">
        <v>1746</v>
      </c>
      <c r="G381" s="141" t="n">
        <v>150</v>
      </c>
      <c r="H381" s="141" t="n">
        <v>17</v>
      </c>
      <c r="I381" s="142" t="n">
        <v>8376</v>
      </c>
      <c r="J381" s="142" t="n">
        <v>1344795</v>
      </c>
      <c r="K381" s="142" t="n">
        <v>20062</v>
      </c>
      <c r="L381" s="142" t="n">
        <v>368721</v>
      </c>
      <c r="M381" s="142" t="n">
        <v>31677</v>
      </c>
      <c r="N381" s="142" t="n">
        <v>3590</v>
      </c>
      <c r="O381" s="142" t="n">
        <v>1768845</v>
      </c>
    </row>
    <row r="382" customFormat="false" ht="12" hidden="false" customHeight="true" outlineLevel="0" collapsed="false">
      <c r="A382" s="138"/>
      <c r="B382" s="139" t="s">
        <v>35</v>
      </c>
      <c r="C382" s="139"/>
      <c r="D382" s="142" t="n">
        <v>33570</v>
      </c>
      <c r="E382" s="141" t="n">
        <v>982</v>
      </c>
      <c r="F382" s="142" t="n">
        <v>7093</v>
      </c>
      <c r="G382" s="142" t="n">
        <v>3811</v>
      </c>
      <c r="H382" s="141" t="n">
        <v>133</v>
      </c>
      <c r="I382" s="143" t="n">
        <v>45589</v>
      </c>
      <c r="J382" s="142" t="n">
        <v>7234962</v>
      </c>
      <c r="K382" s="142" t="n">
        <v>193152</v>
      </c>
      <c r="L382" s="142" t="n">
        <v>1387957</v>
      </c>
      <c r="M382" s="142" t="n">
        <v>543630</v>
      </c>
      <c r="N382" s="142" t="n">
        <v>24621</v>
      </c>
      <c r="O382" s="144" t="n">
        <v>9384322</v>
      </c>
    </row>
    <row r="383" customFormat="false" ht="12" hidden="false" customHeight="true" outlineLevel="0" collapsed="false">
      <c r="A383" s="138" t="s">
        <v>227</v>
      </c>
      <c r="B383" s="139" t="s">
        <v>189</v>
      </c>
      <c r="C383" s="137" t="s">
        <v>190</v>
      </c>
      <c r="D383" s="141" t="n">
        <v>2</v>
      </c>
      <c r="E383" s="141" t="n">
        <v>1</v>
      </c>
      <c r="F383" s="141" t="n">
        <v>127</v>
      </c>
      <c r="G383" s="140"/>
      <c r="H383" s="141" t="n">
        <v>24</v>
      </c>
      <c r="I383" s="141" t="n">
        <v>154</v>
      </c>
      <c r="J383" s="141" t="n">
        <v>702</v>
      </c>
      <c r="K383" s="141" t="n">
        <v>351</v>
      </c>
      <c r="L383" s="142" t="n">
        <v>44570</v>
      </c>
      <c r="M383" s="140"/>
      <c r="N383" s="142" t="n">
        <v>8423</v>
      </c>
      <c r="O383" s="142" t="n">
        <v>54046</v>
      </c>
    </row>
    <row r="384" customFormat="false" ht="12" hidden="false" customHeight="true" outlineLevel="0" collapsed="false">
      <c r="A384" s="138"/>
      <c r="B384" s="139" t="s">
        <v>189</v>
      </c>
      <c r="C384" s="137" t="s">
        <v>191</v>
      </c>
      <c r="D384" s="141" t="n">
        <v>3</v>
      </c>
      <c r="E384" s="140"/>
      <c r="F384" s="141" t="n">
        <v>121</v>
      </c>
      <c r="G384" s="141" t="n">
        <v>1</v>
      </c>
      <c r="H384" s="141" t="n">
        <v>24</v>
      </c>
      <c r="I384" s="141" t="n">
        <v>149</v>
      </c>
      <c r="J384" s="142" t="n">
        <v>1016</v>
      </c>
      <c r="K384" s="140"/>
      <c r="L384" s="142" t="n">
        <v>40994</v>
      </c>
      <c r="M384" s="141" t="n">
        <v>339</v>
      </c>
      <c r="N384" s="142" t="n">
        <v>8131</v>
      </c>
      <c r="O384" s="142" t="n">
        <v>50480</v>
      </c>
    </row>
    <row r="385" customFormat="false" ht="12" hidden="false" customHeight="true" outlineLevel="0" collapsed="false">
      <c r="A385" s="138"/>
      <c r="B385" s="139" t="s">
        <v>192</v>
      </c>
      <c r="C385" s="137" t="s">
        <v>190</v>
      </c>
      <c r="D385" s="141" t="n">
        <v>6</v>
      </c>
      <c r="E385" s="141" t="n">
        <v>3</v>
      </c>
      <c r="F385" s="141" t="n">
        <v>77</v>
      </c>
      <c r="G385" s="141" t="n">
        <v>3</v>
      </c>
      <c r="H385" s="141" t="n">
        <v>165</v>
      </c>
      <c r="I385" s="141" t="n">
        <v>254</v>
      </c>
      <c r="J385" s="142" t="n">
        <v>2574</v>
      </c>
      <c r="K385" s="142" t="n">
        <v>1287</v>
      </c>
      <c r="L385" s="142" t="n">
        <v>33032</v>
      </c>
      <c r="M385" s="142" t="n">
        <v>1287</v>
      </c>
      <c r="N385" s="142" t="n">
        <v>70784</v>
      </c>
      <c r="O385" s="142" t="n">
        <v>108964</v>
      </c>
    </row>
    <row r="386" customFormat="false" ht="12" hidden="false" customHeight="true" outlineLevel="0" collapsed="false">
      <c r="A386" s="138"/>
      <c r="B386" s="139" t="s">
        <v>192</v>
      </c>
      <c r="C386" s="137" t="s">
        <v>191</v>
      </c>
      <c r="D386" s="141" t="n">
        <v>4</v>
      </c>
      <c r="E386" s="141" t="n">
        <v>1</v>
      </c>
      <c r="F386" s="141" t="n">
        <v>79</v>
      </c>
      <c r="G386" s="140"/>
      <c r="H386" s="141" t="n">
        <v>149</v>
      </c>
      <c r="I386" s="141" t="n">
        <v>233</v>
      </c>
      <c r="J386" s="142" t="n">
        <v>1681</v>
      </c>
      <c r="K386" s="141" t="n">
        <v>420</v>
      </c>
      <c r="L386" s="142" t="n">
        <v>33191</v>
      </c>
      <c r="M386" s="140"/>
      <c r="N386" s="142" t="n">
        <v>62601</v>
      </c>
      <c r="O386" s="142" t="n">
        <v>97893</v>
      </c>
    </row>
    <row r="387" customFormat="false" ht="12" hidden="false" customHeight="true" outlineLevel="0" collapsed="false">
      <c r="A387" s="138"/>
      <c r="B387" s="139" t="s">
        <v>193</v>
      </c>
      <c r="C387" s="137" t="s">
        <v>190</v>
      </c>
      <c r="D387" s="141" t="n">
        <v>17</v>
      </c>
      <c r="E387" s="141" t="n">
        <v>6</v>
      </c>
      <c r="F387" s="141" t="n">
        <v>458</v>
      </c>
      <c r="G387" s="141" t="n">
        <v>1</v>
      </c>
      <c r="H387" s="141" t="n">
        <v>544</v>
      </c>
      <c r="I387" s="142" t="n">
        <v>1026</v>
      </c>
      <c r="J387" s="142" t="n">
        <v>5366</v>
      </c>
      <c r="K387" s="142" t="n">
        <v>1894</v>
      </c>
      <c r="L387" s="142" t="n">
        <v>144559</v>
      </c>
      <c r="M387" s="141" t="n">
        <v>316</v>
      </c>
      <c r="N387" s="142" t="n">
        <v>171704</v>
      </c>
      <c r="O387" s="142" t="n">
        <v>323839</v>
      </c>
    </row>
    <row r="388" customFormat="false" ht="12" hidden="false" customHeight="true" outlineLevel="0" collapsed="false">
      <c r="A388" s="138"/>
      <c r="B388" s="139" t="s">
        <v>193</v>
      </c>
      <c r="C388" s="137" t="s">
        <v>191</v>
      </c>
      <c r="D388" s="141" t="n">
        <v>4</v>
      </c>
      <c r="E388" s="141" t="n">
        <v>3</v>
      </c>
      <c r="F388" s="141" t="n">
        <v>409</v>
      </c>
      <c r="G388" s="141" t="n">
        <v>2</v>
      </c>
      <c r="H388" s="141" t="n">
        <v>527</v>
      </c>
      <c r="I388" s="141" t="n">
        <v>945</v>
      </c>
      <c r="J388" s="142" t="n">
        <v>1360</v>
      </c>
      <c r="K388" s="142" t="n">
        <v>1020</v>
      </c>
      <c r="L388" s="142" t="n">
        <v>139056</v>
      </c>
      <c r="M388" s="141" t="n">
        <v>680</v>
      </c>
      <c r="N388" s="142" t="n">
        <v>179175</v>
      </c>
      <c r="O388" s="142" t="n">
        <v>321291</v>
      </c>
    </row>
    <row r="389" customFormat="false" ht="12" hidden="false" customHeight="true" outlineLevel="0" collapsed="false">
      <c r="A389" s="138"/>
      <c r="B389" s="139" t="s">
        <v>194</v>
      </c>
      <c r="C389" s="137" t="s">
        <v>190</v>
      </c>
      <c r="D389" s="141" t="n">
        <v>2</v>
      </c>
      <c r="E389" s="140" t="n">
        <v>1</v>
      </c>
      <c r="F389" s="141" t="n">
        <v>70</v>
      </c>
      <c r="G389" s="140"/>
      <c r="H389" s="141" t="n">
        <v>103</v>
      </c>
      <c r="I389" s="141" t="n">
        <v>176</v>
      </c>
      <c r="J389" s="141" t="n">
        <v>249</v>
      </c>
      <c r="K389" s="140" t="n">
        <v>125</v>
      </c>
      <c r="L389" s="142" t="n">
        <v>8725</v>
      </c>
      <c r="M389" s="140"/>
      <c r="N389" s="142" t="n">
        <v>12838</v>
      </c>
      <c r="O389" s="142" t="n">
        <v>21937</v>
      </c>
    </row>
    <row r="390" customFormat="false" ht="12" hidden="false" customHeight="true" outlineLevel="0" collapsed="false">
      <c r="A390" s="138"/>
      <c r="B390" s="139" t="s">
        <v>194</v>
      </c>
      <c r="C390" s="137" t="s">
        <v>191</v>
      </c>
      <c r="D390" s="141" t="n">
        <v>1</v>
      </c>
      <c r="E390" s="141" t="n">
        <v>4</v>
      </c>
      <c r="F390" s="141" t="n">
        <v>51</v>
      </c>
      <c r="G390" s="140"/>
      <c r="H390" s="141" t="n">
        <v>76</v>
      </c>
      <c r="I390" s="141" t="n">
        <v>132</v>
      </c>
      <c r="J390" s="141" t="n">
        <v>230</v>
      </c>
      <c r="K390" s="141" t="n">
        <v>920</v>
      </c>
      <c r="L390" s="142" t="n">
        <v>11727</v>
      </c>
      <c r="M390" s="140"/>
      <c r="N390" s="142" t="n">
        <v>17476</v>
      </c>
      <c r="O390" s="142" t="n">
        <v>30353</v>
      </c>
    </row>
    <row r="391" customFormat="false" ht="12" hidden="false" customHeight="true" outlineLevel="0" collapsed="false">
      <c r="A391" s="138"/>
      <c r="B391" s="139" t="s">
        <v>195</v>
      </c>
      <c r="C391" s="137" t="s">
        <v>190</v>
      </c>
      <c r="D391" s="141" t="n">
        <v>108</v>
      </c>
      <c r="E391" s="141" t="n">
        <v>108</v>
      </c>
      <c r="F391" s="142" t="n">
        <v>1569</v>
      </c>
      <c r="G391" s="141" t="n">
        <v>20</v>
      </c>
      <c r="H391" s="142" t="n">
        <v>2023</v>
      </c>
      <c r="I391" s="142" t="n">
        <v>3828</v>
      </c>
      <c r="J391" s="142" t="n">
        <v>12909</v>
      </c>
      <c r="K391" s="142" t="n">
        <v>12909</v>
      </c>
      <c r="L391" s="142" t="n">
        <v>187546</v>
      </c>
      <c r="M391" s="142" t="n">
        <v>2391</v>
      </c>
      <c r="N391" s="142" t="n">
        <v>241814</v>
      </c>
      <c r="O391" s="142" t="n">
        <v>457569</v>
      </c>
    </row>
    <row r="392" customFormat="false" ht="12" hidden="false" customHeight="true" outlineLevel="0" collapsed="false">
      <c r="A392" s="138"/>
      <c r="B392" s="139" t="s">
        <v>196</v>
      </c>
      <c r="C392" s="137" t="s">
        <v>191</v>
      </c>
      <c r="D392" s="141" t="n">
        <v>70</v>
      </c>
      <c r="E392" s="141" t="n">
        <v>25</v>
      </c>
      <c r="F392" s="142" t="n">
        <v>1099</v>
      </c>
      <c r="G392" s="141" t="n">
        <v>8</v>
      </c>
      <c r="H392" s="142" t="n">
        <v>1878</v>
      </c>
      <c r="I392" s="142" t="n">
        <v>3080</v>
      </c>
      <c r="J392" s="142" t="n">
        <v>16707</v>
      </c>
      <c r="K392" s="142" t="n">
        <v>5967</v>
      </c>
      <c r="L392" s="142" t="n">
        <v>262294</v>
      </c>
      <c r="M392" s="142" t="n">
        <v>1909</v>
      </c>
      <c r="N392" s="142" t="n">
        <v>448214</v>
      </c>
      <c r="O392" s="142" t="n">
        <v>735091</v>
      </c>
    </row>
    <row r="393" customFormat="false" ht="12" hidden="false" customHeight="true" outlineLevel="0" collapsed="false">
      <c r="A393" s="138"/>
      <c r="B393" s="139" t="s">
        <v>197</v>
      </c>
      <c r="C393" s="137" t="s">
        <v>190</v>
      </c>
      <c r="D393" s="141" t="n">
        <v>7</v>
      </c>
      <c r="E393" s="141" t="n">
        <v>5</v>
      </c>
      <c r="F393" s="141" t="n">
        <v>526</v>
      </c>
      <c r="G393" s="140"/>
      <c r="H393" s="141" t="n">
        <v>662</v>
      </c>
      <c r="I393" s="142" t="n">
        <v>1200</v>
      </c>
      <c r="J393" s="142" t="n">
        <v>1253</v>
      </c>
      <c r="K393" s="141" t="n">
        <v>895</v>
      </c>
      <c r="L393" s="142" t="n">
        <v>94154</v>
      </c>
      <c r="M393" s="140"/>
      <c r="N393" s="142" t="n">
        <v>118497</v>
      </c>
      <c r="O393" s="142" t="n">
        <v>214799</v>
      </c>
    </row>
    <row r="394" customFormat="false" ht="12" hidden="false" customHeight="true" outlineLevel="0" collapsed="false">
      <c r="A394" s="138"/>
      <c r="B394" s="139" t="s">
        <v>198</v>
      </c>
      <c r="C394" s="137" t="s">
        <v>191</v>
      </c>
      <c r="D394" s="141" t="n">
        <v>15</v>
      </c>
      <c r="E394" s="141" t="n">
        <v>6</v>
      </c>
      <c r="F394" s="142" t="n">
        <v>1048</v>
      </c>
      <c r="G394" s="141" t="n">
        <v>1</v>
      </c>
      <c r="H394" s="142" t="n">
        <v>1500</v>
      </c>
      <c r="I394" s="142" t="n">
        <v>2570</v>
      </c>
      <c r="J394" s="142" t="n">
        <v>3437</v>
      </c>
      <c r="K394" s="142" t="n">
        <v>1375</v>
      </c>
      <c r="L394" s="142" t="n">
        <v>240129</v>
      </c>
      <c r="M394" s="141" t="n">
        <v>229</v>
      </c>
      <c r="N394" s="142" t="n">
        <v>343696</v>
      </c>
      <c r="O394" s="142" t="n">
        <v>588866</v>
      </c>
    </row>
    <row r="395" customFormat="false" ht="12" hidden="false" customHeight="true" outlineLevel="0" collapsed="false">
      <c r="A395" s="138"/>
      <c r="B395" s="139" t="s">
        <v>35</v>
      </c>
      <c r="C395" s="139"/>
      <c r="D395" s="141" t="n">
        <v>239</v>
      </c>
      <c r="E395" s="141" t="n">
        <v>163</v>
      </c>
      <c r="F395" s="142" t="n">
        <v>5634</v>
      </c>
      <c r="G395" s="141" t="n">
        <v>36</v>
      </c>
      <c r="H395" s="142" t="n">
        <v>7675</v>
      </c>
      <c r="I395" s="143" t="n">
        <v>13747</v>
      </c>
      <c r="J395" s="142" t="n">
        <v>47484</v>
      </c>
      <c r="K395" s="142" t="n">
        <v>27163</v>
      </c>
      <c r="L395" s="142" t="n">
        <v>1239977</v>
      </c>
      <c r="M395" s="142" t="n">
        <v>7151</v>
      </c>
      <c r="N395" s="142" t="n">
        <v>1683353</v>
      </c>
      <c r="O395" s="144" t="n">
        <v>3005128</v>
      </c>
    </row>
    <row r="396" customFormat="false" ht="12" hidden="false" customHeight="true" outlineLevel="0" collapsed="false">
      <c r="A396" s="138" t="s">
        <v>228</v>
      </c>
      <c r="B396" s="139" t="s">
        <v>189</v>
      </c>
      <c r="C396" s="137" t="s">
        <v>190</v>
      </c>
      <c r="D396" s="141" t="n">
        <v>3</v>
      </c>
      <c r="E396" s="141" t="n">
        <v>109</v>
      </c>
      <c r="F396" s="141" t="n">
        <v>44</v>
      </c>
      <c r="G396" s="141" t="n">
        <v>1</v>
      </c>
      <c r="H396" s="140" t="n">
        <v>1</v>
      </c>
      <c r="I396" s="141" t="n">
        <v>158</v>
      </c>
      <c r="J396" s="142" t="n">
        <v>1024</v>
      </c>
      <c r="K396" s="142" t="n">
        <v>37195</v>
      </c>
      <c r="L396" s="142" t="n">
        <v>15014</v>
      </c>
      <c r="M396" s="141" t="n">
        <v>341</v>
      </c>
      <c r="N396" s="140" t="n">
        <v>341</v>
      </c>
      <c r="O396" s="142" t="n">
        <v>53915</v>
      </c>
    </row>
    <row r="397" customFormat="false" ht="12" hidden="false" customHeight="true" outlineLevel="0" collapsed="false">
      <c r="A397" s="138"/>
      <c r="B397" s="139" t="s">
        <v>189</v>
      </c>
      <c r="C397" s="137" t="s">
        <v>191</v>
      </c>
      <c r="D397" s="141" t="n">
        <v>2</v>
      </c>
      <c r="E397" s="141" t="n">
        <v>119</v>
      </c>
      <c r="F397" s="141" t="n">
        <v>44</v>
      </c>
      <c r="G397" s="140"/>
      <c r="H397" s="140"/>
      <c r="I397" s="141" t="n">
        <v>165</v>
      </c>
      <c r="J397" s="141" t="n">
        <v>659</v>
      </c>
      <c r="K397" s="142" t="n">
        <v>39202</v>
      </c>
      <c r="L397" s="142" t="n">
        <v>14495</v>
      </c>
      <c r="M397" s="140"/>
      <c r="N397" s="140"/>
      <c r="O397" s="142" t="n">
        <v>54356</v>
      </c>
    </row>
    <row r="398" customFormat="false" ht="12" hidden="false" customHeight="true" outlineLevel="0" collapsed="false">
      <c r="A398" s="138"/>
      <c r="B398" s="139" t="s">
        <v>192</v>
      </c>
      <c r="C398" s="137" t="s">
        <v>190</v>
      </c>
      <c r="D398" s="141" t="n">
        <v>2</v>
      </c>
      <c r="E398" s="141" t="n">
        <v>295</v>
      </c>
      <c r="F398" s="141" t="n">
        <v>44</v>
      </c>
      <c r="G398" s="140"/>
      <c r="H398" s="141" t="n">
        <v>2</v>
      </c>
      <c r="I398" s="141" t="n">
        <v>343</v>
      </c>
      <c r="J398" s="141" t="n">
        <v>834</v>
      </c>
      <c r="K398" s="142" t="n">
        <v>123053</v>
      </c>
      <c r="L398" s="142" t="n">
        <v>18354</v>
      </c>
      <c r="M398" s="140"/>
      <c r="N398" s="141" t="n">
        <v>834</v>
      </c>
      <c r="O398" s="142" t="n">
        <v>143075</v>
      </c>
    </row>
    <row r="399" customFormat="false" ht="12" hidden="false" customHeight="true" outlineLevel="0" collapsed="false">
      <c r="A399" s="138"/>
      <c r="B399" s="139" t="s">
        <v>192</v>
      </c>
      <c r="C399" s="137" t="s">
        <v>191</v>
      </c>
      <c r="D399" s="141" t="n">
        <v>9</v>
      </c>
      <c r="E399" s="141" t="n">
        <v>302</v>
      </c>
      <c r="F399" s="141" t="n">
        <v>25</v>
      </c>
      <c r="G399" s="141" t="n">
        <v>3</v>
      </c>
      <c r="H399" s="141"/>
      <c r="I399" s="141" t="n">
        <v>339</v>
      </c>
      <c r="J399" s="142" t="n">
        <v>3677</v>
      </c>
      <c r="K399" s="142" t="n">
        <v>123375</v>
      </c>
      <c r="L399" s="142" t="n">
        <v>10213</v>
      </c>
      <c r="M399" s="142" t="n">
        <v>1226</v>
      </c>
      <c r="N399" s="141"/>
      <c r="O399" s="142" t="n">
        <v>138491</v>
      </c>
    </row>
    <row r="400" customFormat="false" ht="12" hidden="false" customHeight="true" outlineLevel="0" collapsed="false">
      <c r="A400" s="138"/>
      <c r="B400" s="139" t="s">
        <v>193</v>
      </c>
      <c r="C400" s="137" t="s">
        <v>190</v>
      </c>
      <c r="D400" s="141" t="n">
        <v>13</v>
      </c>
      <c r="E400" s="142" t="n">
        <v>1302</v>
      </c>
      <c r="F400" s="141" t="n">
        <v>211</v>
      </c>
      <c r="G400" s="141" t="n">
        <v>5</v>
      </c>
      <c r="H400" s="141"/>
      <c r="I400" s="142" t="n">
        <v>1531</v>
      </c>
      <c r="J400" s="142" t="n">
        <v>3990</v>
      </c>
      <c r="K400" s="142" t="n">
        <v>399590</v>
      </c>
      <c r="L400" s="142" t="n">
        <v>64757</v>
      </c>
      <c r="M400" s="142" t="n">
        <v>1535</v>
      </c>
      <c r="N400" s="141"/>
      <c r="O400" s="142" t="n">
        <v>469872</v>
      </c>
    </row>
    <row r="401" customFormat="false" ht="12" hidden="false" customHeight="true" outlineLevel="0" collapsed="false">
      <c r="A401" s="138"/>
      <c r="B401" s="139" t="s">
        <v>193</v>
      </c>
      <c r="C401" s="137" t="s">
        <v>191</v>
      </c>
      <c r="D401" s="141" t="n">
        <v>10</v>
      </c>
      <c r="E401" s="142" t="n">
        <v>1078</v>
      </c>
      <c r="F401" s="141" t="n">
        <v>176</v>
      </c>
      <c r="G401" s="141" t="n">
        <v>7</v>
      </c>
      <c r="H401" s="141" t="n">
        <v>8</v>
      </c>
      <c r="I401" s="142" t="n">
        <v>1279</v>
      </c>
      <c r="J401" s="142" t="n">
        <v>3306</v>
      </c>
      <c r="K401" s="142" t="n">
        <v>356375</v>
      </c>
      <c r="L401" s="142" t="n">
        <v>58184</v>
      </c>
      <c r="M401" s="142" t="n">
        <v>2314</v>
      </c>
      <c r="N401" s="142" t="n">
        <v>2645</v>
      </c>
      <c r="O401" s="142" t="n">
        <v>422824</v>
      </c>
    </row>
    <row r="402" customFormat="false" ht="12" hidden="false" customHeight="true" outlineLevel="0" collapsed="false">
      <c r="A402" s="138"/>
      <c r="B402" s="139" t="s">
        <v>194</v>
      </c>
      <c r="C402" s="137" t="s">
        <v>190</v>
      </c>
      <c r="D402" s="141" t="n">
        <v>9</v>
      </c>
      <c r="E402" s="141" t="n">
        <v>259</v>
      </c>
      <c r="F402" s="141" t="n">
        <v>41</v>
      </c>
      <c r="G402" s="141" t="n">
        <v>3</v>
      </c>
      <c r="H402" s="141" t="n">
        <v>1</v>
      </c>
      <c r="I402" s="141" t="n">
        <v>313</v>
      </c>
      <c r="J402" s="141" t="n">
        <v>1091</v>
      </c>
      <c r="K402" s="142" t="n">
        <v>31390</v>
      </c>
      <c r="L402" s="142" t="n">
        <v>4969</v>
      </c>
      <c r="M402" s="141" t="n">
        <v>364</v>
      </c>
      <c r="N402" s="141" t="n">
        <v>121</v>
      </c>
      <c r="O402" s="142" t="n">
        <v>37935</v>
      </c>
    </row>
    <row r="403" customFormat="false" ht="12" hidden="false" customHeight="true" outlineLevel="0" collapsed="false">
      <c r="A403" s="138"/>
      <c r="B403" s="139" t="s">
        <v>194</v>
      </c>
      <c r="C403" s="137" t="s">
        <v>191</v>
      </c>
      <c r="D403" s="141" t="n">
        <v>8</v>
      </c>
      <c r="E403" s="141" t="n">
        <v>184</v>
      </c>
      <c r="F403" s="141" t="n">
        <v>34</v>
      </c>
      <c r="G403" s="141" t="n">
        <v>3</v>
      </c>
      <c r="H403" s="141" t="n">
        <v>1</v>
      </c>
      <c r="I403" s="141" t="n">
        <v>230</v>
      </c>
      <c r="J403" s="142" t="n">
        <v>1789</v>
      </c>
      <c r="K403" s="142" t="n">
        <v>41141</v>
      </c>
      <c r="L403" s="142" t="n">
        <v>7602</v>
      </c>
      <c r="M403" s="141" t="n">
        <v>671</v>
      </c>
      <c r="N403" s="141" t="n">
        <v>224</v>
      </c>
      <c r="O403" s="142" t="n">
        <v>51427</v>
      </c>
    </row>
    <row r="404" customFormat="false" ht="12" hidden="false" customHeight="true" outlineLevel="0" collapsed="false">
      <c r="A404" s="138"/>
      <c r="B404" s="139" t="s">
        <v>195</v>
      </c>
      <c r="C404" s="137" t="s">
        <v>190</v>
      </c>
      <c r="D404" s="141" t="n">
        <v>141</v>
      </c>
      <c r="E404" s="142" t="n">
        <v>3699</v>
      </c>
      <c r="F404" s="141" t="n">
        <v>805</v>
      </c>
      <c r="G404" s="141" t="n">
        <v>75</v>
      </c>
      <c r="H404" s="141" t="n">
        <v>9</v>
      </c>
      <c r="I404" s="142" t="n">
        <v>4729</v>
      </c>
      <c r="J404" s="142" t="n">
        <v>16388</v>
      </c>
      <c r="K404" s="142" t="n">
        <v>429924</v>
      </c>
      <c r="L404" s="142" t="n">
        <v>93563</v>
      </c>
      <c r="M404" s="142" t="n">
        <v>8717</v>
      </c>
      <c r="N404" s="142" t="n">
        <v>1046</v>
      </c>
      <c r="O404" s="142" t="n">
        <v>549638</v>
      </c>
    </row>
    <row r="405" customFormat="false" ht="12" hidden="false" customHeight="true" outlineLevel="0" collapsed="false">
      <c r="A405" s="138"/>
      <c r="B405" s="139" t="s">
        <v>196</v>
      </c>
      <c r="C405" s="137" t="s">
        <v>191</v>
      </c>
      <c r="D405" s="141" t="n">
        <v>85</v>
      </c>
      <c r="E405" s="142" t="n">
        <v>3328</v>
      </c>
      <c r="F405" s="141" t="n">
        <v>770</v>
      </c>
      <c r="G405" s="141" t="n">
        <v>39</v>
      </c>
      <c r="H405" s="141" t="n">
        <v>17</v>
      </c>
      <c r="I405" s="142" t="n">
        <v>4239</v>
      </c>
      <c r="J405" s="142" t="n">
        <v>19726</v>
      </c>
      <c r="K405" s="142" t="n">
        <v>772318</v>
      </c>
      <c r="L405" s="142" t="n">
        <v>178691</v>
      </c>
      <c r="M405" s="142" t="n">
        <v>9051</v>
      </c>
      <c r="N405" s="142" t="n">
        <v>3945</v>
      </c>
      <c r="O405" s="142" t="n">
        <v>983731</v>
      </c>
    </row>
    <row r="406" customFormat="false" ht="12" hidden="false" customHeight="true" outlineLevel="0" collapsed="false">
      <c r="A406" s="138"/>
      <c r="B406" s="139" t="s">
        <v>197</v>
      </c>
      <c r="C406" s="137" t="s">
        <v>190</v>
      </c>
      <c r="D406" s="141" t="n">
        <v>15</v>
      </c>
      <c r="E406" s="141" t="n">
        <v>736</v>
      </c>
      <c r="F406" s="141" t="n">
        <v>219</v>
      </c>
      <c r="G406" s="141" t="n">
        <v>1</v>
      </c>
      <c r="H406" s="141" t="n">
        <v>1</v>
      </c>
      <c r="I406" s="141" t="n">
        <v>972</v>
      </c>
      <c r="J406" s="142" t="n">
        <v>2611</v>
      </c>
      <c r="K406" s="142" t="n">
        <v>128101</v>
      </c>
      <c r="L406" s="142" t="n">
        <v>38117</v>
      </c>
      <c r="M406" s="141" t="n">
        <v>174</v>
      </c>
      <c r="N406" s="141" t="n">
        <v>174</v>
      </c>
      <c r="O406" s="142" t="n">
        <v>169177</v>
      </c>
    </row>
    <row r="407" customFormat="false" ht="12" hidden="false" customHeight="true" outlineLevel="0" collapsed="false">
      <c r="A407" s="138"/>
      <c r="B407" s="139" t="s">
        <v>198</v>
      </c>
      <c r="C407" s="137" t="s">
        <v>191</v>
      </c>
      <c r="D407" s="141" t="n">
        <v>19</v>
      </c>
      <c r="E407" s="142" t="n">
        <v>1765</v>
      </c>
      <c r="F407" s="141" t="n">
        <v>520</v>
      </c>
      <c r="G407" s="141" t="n">
        <v>11</v>
      </c>
      <c r="H407" s="141" t="n">
        <v>1</v>
      </c>
      <c r="I407" s="142" t="n">
        <v>2316</v>
      </c>
      <c r="J407" s="142" t="n">
        <v>4233</v>
      </c>
      <c r="K407" s="142" t="n">
        <v>393233</v>
      </c>
      <c r="L407" s="142" t="n">
        <v>115853</v>
      </c>
      <c r="M407" s="142" t="n">
        <v>2451</v>
      </c>
      <c r="N407" s="141" t="n">
        <v>223</v>
      </c>
      <c r="O407" s="142" t="n">
        <v>515993</v>
      </c>
    </row>
    <row r="408" customFormat="false" ht="12" hidden="false" customHeight="true" outlineLevel="0" collapsed="false">
      <c r="A408" s="138"/>
      <c r="B408" s="139" t="s">
        <v>35</v>
      </c>
      <c r="C408" s="139"/>
      <c r="D408" s="141" t="n">
        <v>316</v>
      </c>
      <c r="E408" s="142" t="n">
        <v>13176</v>
      </c>
      <c r="F408" s="142" t="n">
        <v>2933</v>
      </c>
      <c r="G408" s="141" t="n">
        <v>148</v>
      </c>
      <c r="H408" s="141" t="n">
        <v>41</v>
      </c>
      <c r="I408" s="143" t="n">
        <v>16614</v>
      </c>
      <c r="J408" s="142" t="n">
        <v>59328</v>
      </c>
      <c r="K408" s="142" t="n">
        <v>2874897</v>
      </c>
      <c r="L408" s="142" t="n">
        <v>619812</v>
      </c>
      <c r="M408" s="142" t="n">
        <v>26844</v>
      </c>
      <c r="N408" s="142" t="n">
        <v>9553</v>
      </c>
      <c r="O408" s="144" t="n">
        <v>3590434</v>
      </c>
    </row>
    <row r="409" customFormat="false" ht="12" hidden="false" customHeight="true" outlineLevel="0" collapsed="false">
      <c r="A409" s="138" t="s">
        <v>229</v>
      </c>
      <c r="B409" s="139" t="s">
        <v>189</v>
      </c>
      <c r="C409" s="137" t="s">
        <v>190</v>
      </c>
      <c r="D409" s="141" t="n">
        <v>5</v>
      </c>
      <c r="E409" s="141" t="n">
        <v>1</v>
      </c>
      <c r="F409" s="141" t="n">
        <v>35</v>
      </c>
      <c r="G409" s="141" t="n">
        <v>199</v>
      </c>
      <c r="H409" s="140"/>
      <c r="I409" s="141" t="n">
        <v>240</v>
      </c>
      <c r="J409" s="141" t="n">
        <v>1617</v>
      </c>
      <c r="K409" s="141" t="n">
        <v>323</v>
      </c>
      <c r="L409" s="142" t="n">
        <v>11321</v>
      </c>
      <c r="M409" s="142" t="n">
        <v>64366</v>
      </c>
      <c r="N409" s="140"/>
      <c r="O409" s="142" t="n">
        <v>77627</v>
      </c>
    </row>
    <row r="410" customFormat="false" ht="12" hidden="false" customHeight="true" outlineLevel="0" collapsed="false">
      <c r="A410" s="138"/>
      <c r="B410" s="139" t="s">
        <v>189</v>
      </c>
      <c r="C410" s="137" t="s">
        <v>191</v>
      </c>
      <c r="D410" s="141" t="n">
        <v>4</v>
      </c>
      <c r="E410" s="140"/>
      <c r="F410" s="141" t="n">
        <v>56</v>
      </c>
      <c r="G410" s="141" t="n">
        <v>171</v>
      </c>
      <c r="H410" s="140" t="n">
        <v>1</v>
      </c>
      <c r="I410" s="141" t="n">
        <v>232</v>
      </c>
      <c r="J410" s="142" t="n">
        <v>1249</v>
      </c>
      <c r="K410" s="140"/>
      <c r="L410" s="142" t="n">
        <v>17486</v>
      </c>
      <c r="M410" s="142" t="n">
        <v>53395</v>
      </c>
      <c r="N410" s="140" t="n">
        <v>312</v>
      </c>
      <c r="O410" s="142" t="n">
        <v>72442</v>
      </c>
    </row>
    <row r="411" customFormat="false" ht="12" hidden="false" customHeight="true" outlineLevel="0" collapsed="false">
      <c r="A411" s="138"/>
      <c r="B411" s="139" t="s">
        <v>192</v>
      </c>
      <c r="C411" s="137" t="s">
        <v>190</v>
      </c>
      <c r="D411" s="141" t="n">
        <v>16</v>
      </c>
      <c r="E411" s="141" t="n">
        <v>5</v>
      </c>
      <c r="F411" s="141" t="n">
        <v>97</v>
      </c>
      <c r="G411" s="141" t="n">
        <v>394</v>
      </c>
      <c r="H411" s="141" t="n">
        <v>2</v>
      </c>
      <c r="I411" s="141" t="n">
        <v>514</v>
      </c>
      <c r="J411" s="142" t="n">
        <v>6326</v>
      </c>
      <c r="K411" s="142" t="n">
        <v>1977</v>
      </c>
      <c r="L411" s="142" t="n">
        <v>38352</v>
      </c>
      <c r="M411" s="142" t="n">
        <v>155781</v>
      </c>
      <c r="N411" s="142" t="n">
        <v>791</v>
      </c>
      <c r="O411" s="142" t="n">
        <v>203227</v>
      </c>
    </row>
    <row r="412" customFormat="false" ht="12" hidden="false" customHeight="true" outlineLevel="0" collapsed="false">
      <c r="A412" s="138"/>
      <c r="B412" s="139" t="s">
        <v>192</v>
      </c>
      <c r="C412" s="137" t="s">
        <v>191</v>
      </c>
      <c r="D412" s="141" t="n">
        <v>17</v>
      </c>
      <c r="E412" s="141" t="n">
        <v>3</v>
      </c>
      <c r="F412" s="141" t="n">
        <v>77</v>
      </c>
      <c r="G412" s="141" t="n">
        <v>365</v>
      </c>
      <c r="H412" s="141" t="n">
        <v>4</v>
      </c>
      <c r="I412" s="141" t="n">
        <v>466</v>
      </c>
      <c r="J412" s="142" t="n">
        <v>6583</v>
      </c>
      <c r="K412" s="142" t="n">
        <v>1162</v>
      </c>
      <c r="L412" s="142" t="n">
        <v>29817</v>
      </c>
      <c r="M412" s="142" t="n">
        <v>141338</v>
      </c>
      <c r="N412" s="142" t="n">
        <v>1549</v>
      </c>
      <c r="O412" s="142" t="n">
        <v>180449</v>
      </c>
    </row>
    <row r="413" customFormat="false" ht="12" hidden="false" customHeight="true" outlineLevel="0" collapsed="false">
      <c r="A413" s="138"/>
      <c r="B413" s="139" t="s">
        <v>193</v>
      </c>
      <c r="C413" s="137" t="s">
        <v>190</v>
      </c>
      <c r="D413" s="141" t="n">
        <v>30</v>
      </c>
      <c r="E413" s="141" t="n">
        <v>19</v>
      </c>
      <c r="F413" s="141" t="n">
        <v>573</v>
      </c>
      <c r="G413" s="142" t="n">
        <v>1332</v>
      </c>
      <c r="H413" s="141" t="n">
        <v>19</v>
      </c>
      <c r="I413" s="142" t="n">
        <v>1973</v>
      </c>
      <c r="J413" s="142" t="n">
        <v>8727</v>
      </c>
      <c r="K413" s="142" t="n">
        <v>5527</v>
      </c>
      <c r="L413" s="142" t="n">
        <v>166688</v>
      </c>
      <c r="M413" s="142" t="n">
        <v>387485</v>
      </c>
      <c r="N413" s="142" t="n">
        <v>5527</v>
      </c>
      <c r="O413" s="142" t="n">
        <v>573954</v>
      </c>
    </row>
    <row r="414" customFormat="false" ht="12" hidden="false" customHeight="true" outlineLevel="0" collapsed="false">
      <c r="A414" s="138"/>
      <c r="B414" s="139" t="s">
        <v>193</v>
      </c>
      <c r="C414" s="137" t="s">
        <v>191</v>
      </c>
      <c r="D414" s="141" t="n">
        <v>37</v>
      </c>
      <c r="E414" s="141" t="n">
        <v>12</v>
      </c>
      <c r="F414" s="141" t="n">
        <v>500</v>
      </c>
      <c r="G414" s="142" t="n">
        <v>1201</v>
      </c>
      <c r="H414" s="141" t="n">
        <v>14</v>
      </c>
      <c r="I414" s="142" t="n">
        <v>1764</v>
      </c>
      <c r="J414" s="142" t="n">
        <v>11594</v>
      </c>
      <c r="K414" s="142" t="n">
        <v>3760</v>
      </c>
      <c r="L414" s="142" t="n">
        <v>156677</v>
      </c>
      <c r="M414" s="142" t="n">
        <v>376339</v>
      </c>
      <c r="N414" s="142" t="n">
        <v>4387</v>
      </c>
      <c r="O414" s="142" t="n">
        <v>552757</v>
      </c>
    </row>
    <row r="415" customFormat="false" ht="12" hidden="false" customHeight="true" outlineLevel="0" collapsed="false">
      <c r="A415" s="138"/>
      <c r="B415" s="139" t="s">
        <v>194</v>
      </c>
      <c r="C415" s="137" t="s">
        <v>190</v>
      </c>
      <c r="D415" s="141" t="n">
        <v>12</v>
      </c>
      <c r="E415" s="141" t="n">
        <v>2</v>
      </c>
      <c r="F415" s="141" t="n">
        <v>127</v>
      </c>
      <c r="G415" s="141" t="n">
        <v>198</v>
      </c>
      <c r="H415" s="141" t="n">
        <v>3</v>
      </c>
      <c r="I415" s="141" t="n">
        <v>342</v>
      </c>
      <c r="J415" s="142" t="n">
        <v>1379</v>
      </c>
      <c r="K415" s="141" t="n">
        <v>230</v>
      </c>
      <c r="L415" s="142" t="n">
        <v>14590</v>
      </c>
      <c r="M415" s="142" t="n">
        <v>22746</v>
      </c>
      <c r="N415" s="141" t="n">
        <v>345</v>
      </c>
      <c r="O415" s="142" t="n">
        <v>39290</v>
      </c>
    </row>
    <row r="416" customFormat="false" ht="12" hidden="false" customHeight="true" outlineLevel="0" collapsed="false">
      <c r="A416" s="138"/>
      <c r="B416" s="139" t="s">
        <v>194</v>
      </c>
      <c r="C416" s="137" t="s">
        <v>191</v>
      </c>
      <c r="D416" s="141" t="n">
        <v>13</v>
      </c>
      <c r="E416" s="141" t="n">
        <v>3</v>
      </c>
      <c r="F416" s="141" t="n">
        <v>122</v>
      </c>
      <c r="G416" s="141" t="n">
        <v>139</v>
      </c>
      <c r="H416" s="141" t="n">
        <v>7</v>
      </c>
      <c r="I416" s="141" t="n">
        <v>284</v>
      </c>
      <c r="J416" s="142" t="n">
        <v>2755</v>
      </c>
      <c r="K416" s="141" t="n">
        <v>636</v>
      </c>
      <c r="L416" s="142" t="n">
        <v>25856</v>
      </c>
      <c r="M416" s="142" t="n">
        <v>29459</v>
      </c>
      <c r="N416" s="142" t="n">
        <v>1484</v>
      </c>
      <c r="O416" s="142" t="n">
        <v>60190</v>
      </c>
    </row>
    <row r="417" customFormat="false" ht="12" hidden="false" customHeight="true" outlineLevel="0" collapsed="false">
      <c r="A417" s="138"/>
      <c r="B417" s="139" t="s">
        <v>195</v>
      </c>
      <c r="C417" s="137" t="s">
        <v>190</v>
      </c>
      <c r="D417" s="141" t="n">
        <v>249</v>
      </c>
      <c r="E417" s="141" t="n">
        <v>179</v>
      </c>
      <c r="F417" s="142" t="n">
        <v>3080</v>
      </c>
      <c r="G417" s="142" t="n">
        <v>2728</v>
      </c>
      <c r="H417" s="141" t="n">
        <v>53</v>
      </c>
      <c r="I417" s="142" t="n">
        <v>6289</v>
      </c>
      <c r="J417" s="142" t="n">
        <v>27432</v>
      </c>
      <c r="K417" s="142" t="n">
        <v>19720</v>
      </c>
      <c r="L417" s="142" t="n">
        <v>339317</v>
      </c>
      <c r="M417" s="142" t="n">
        <v>300538</v>
      </c>
      <c r="N417" s="142" t="n">
        <v>5839</v>
      </c>
      <c r="O417" s="142" t="n">
        <v>692846</v>
      </c>
    </row>
    <row r="418" customFormat="false" ht="12" hidden="false" customHeight="true" outlineLevel="0" collapsed="false">
      <c r="A418" s="138"/>
      <c r="B418" s="139" t="s">
        <v>196</v>
      </c>
      <c r="C418" s="137" t="s">
        <v>191</v>
      </c>
      <c r="D418" s="141" t="n">
        <v>164</v>
      </c>
      <c r="E418" s="141" t="n">
        <v>70</v>
      </c>
      <c r="F418" s="142" t="n">
        <v>2762</v>
      </c>
      <c r="G418" s="142" t="n">
        <v>2288</v>
      </c>
      <c r="H418" s="141" t="n">
        <v>39</v>
      </c>
      <c r="I418" s="142" t="n">
        <v>5323</v>
      </c>
      <c r="J418" s="142" t="n">
        <v>36075</v>
      </c>
      <c r="K418" s="142" t="n">
        <v>15398</v>
      </c>
      <c r="L418" s="142" t="n">
        <v>607553</v>
      </c>
      <c r="M418" s="142" t="n">
        <v>503288</v>
      </c>
      <c r="N418" s="142" t="n">
        <v>8579</v>
      </c>
      <c r="O418" s="142" t="n">
        <v>1170893</v>
      </c>
    </row>
    <row r="419" customFormat="false" ht="12" hidden="false" customHeight="true" outlineLevel="0" collapsed="false">
      <c r="A419" s="138"/>
      <c r="B419" s="139" t="s">
        <v>197</v>
      </c>
      <c r="C419" s="137" t="s">
        <v>190</v>
      </c>
      <c r="D419" s="141" t="n">
        <v>25</v>
      </c>
      <c r="E419" s="141" t="n">
        <v>11</v>
      </c>
      <c r="F419" s="142" t="n">
        <v>1125</v>
      </c>
      <c r="G419" s="141" t="n">
        <v>758</v>
      </c>
      <c r="H419" s="141" t="n">
        <v>5</v>
      </c>
      <c r="I419" s="142" t="n">
        <v>1924</v>
      </c>
      <c r="J419" s="142" t="n">
        <v>4124</v>
      </c>
      <c r="K419" s="142" t="n">
        <v>1815</v>
      </c>
      <c r="L419" s="142" t="n">
        <v>185598</v>
      </c>
      <c r="M419" s="142" t="n">
        <v>125052</v>
      </c>
      <c r="N419" s="141" t="n">
        <v>825</v>
      </c>
      <c r="O419" s="142" t="n">
        <v>317414</v>
      </c>
    </row>
    <row r="420" customFormat="false" ht="12" hidden="false" customHeight="true" outlineLevel="0" collapsed="false">
      <c r="A420" s="138"/>
      <c r="B420" s="139" t="s">
        <v>198</v>
      </c>
      <c r="C420" s="137" t="s">
        <v>191</v>
      </c>
      <c r="D420" s="141" t="n">
        <v>47</v>
      </c>
      <c r="E420" s="141" t="n">
        <v>28</v>
      </c>
      <c r="F420" s="142" t="n">
        <v>2349</v>
      </c>
      <c r="G420" s="142" t="n">
        <v>1551</v>
      </c>
      <c r="H420" s="141" t="n">
        <v>9</v>
      </c>
      <c r="I420" s="142" t="n">
        <v>3984</v>
      </c>
      <c r="J420" s="142" t="n">
        <v>9925</v>
      </c>
      <c r="K420" s="142" t="n">
        <v>5913</v>
      </c>
      <c r="L420" s="142" t="n">
        <v>496062</v>
      </c>
      <c r="M420" s="142" t="n">
        <v>327540</v>
      </c>
      <c r="N420" s="142" t="n">
        <v>1901</v>
      </c>
      <c r="O420" s="142" t="n">
        <v>841341</v>
      </c>
    </row>
    <row r="421" customFormat="false" ht="12" hidden="false" customHeight="true" outlineLevel="0" collapsed="false">
      <c r="A421" s="138"/>
      <c r="B421" s="139" t="s">
        <v>35</v>
      </c>
      <c r="C421" s="139"/>
      <c r="D421" s="141" t="n">
        <v>619</v>
      </c>
      <c r="E421" s="141" t="n">
        <v>333</v>
      </c>
      <c r="F421" s="142" t="n">
        <v>10903</v>
      </c>
      <c r="G421" s="142" t="n">
        <v>11324</v>
      </c>
      <c r="H421" s="141" t="n">
        <v>156</v>
      </c>
      <c r="I421" s="143" t="n">
        <v>23335</v>
      </c>
      <c r="J421" s="142" t="n">
        <v>117786</v>
      </c>
      <c r="K421" s="142" t="n">
        <v>56461</v>
      </c>
      <c r="L421" s="142" t="n">
        <v>2089317</v>
      </c>
      <c r="M421" s="142" t="n">
        <v>2487327</v>
      </c>
      <c r="N421" s="142" t="n">
        <v>31539</v>
      </c>
      <c r="O421" s="144" t="n">
        <v>4782430</v>
      </c>
    </row>
    <row r="422" customFormat="false" ht="12" hidden="false" customHeight="true" outlineLevel="0" collapsed="false">
      <c r="A422" s="138" t="s">
        <v>230</v>
      </c>
      <c r="B422" s="139" t="s">
        <v>189</v>
      </c>
      <c r="C422" s="137" t="s">
        <v>190</v>
      </c>
      <c r="D422" s="141" t="n">
        <v>3</v>
      </c>
      <c r="E422" s="141" t="n">
        <v>156</v>
      </c>
      <c r="F422" s="141" t="n">
        <v>13</v>
      </c>
      <c r="G422" s="141" t="n">
        <v>1</v>
      </c>
      <c r="H422" s="140"/>
      <c r="I422" s="141" t="n">
        <v>173</v>
      </c>
      <c r="J422" s="142" t="n">
        <v>998</v>
      </c>
      <c r="K422" s="142" t="n">
        <v>51921</v>
      </c>
      <c r="L422" s="142" t="n">
        <v>4327</v>
      </c>
      <c r="M422" s="141" t="n">
        <v>333</v>
      </c>
      <c r="N422" s="140"/>
      <c r="O422" s="142" t="n">
        <v>57579</v>
      </c>
    </row>
    <row r="423" customFormat="false" ht="12" hidden="false" customHeight="true" outlineLevel="0" collapsed="false">
      <c r="A423" s="138"/>
      <c r="B423" s="139" t="s">
        <v>189</v>
      </c>
      <c r="C423" s="137" t="s">
        <v>191</v>
      </c>
      <c r="D423" s="141" t="n">
        <v>2</v>
      </c>
      <c r="E423" s="141" t="n">
        <v>155</v>
      </c>
      <c r="F423" s="141" t="n">
        <v>14</v>
      </c>
      <c r="G423" s="140"/>
      <c r="H423" s="140"/>
      <c r="I423" s="141" t="n">
        <v>171</v>
      </c>
      <c r="J423" s="141" t="n">
        <v>643</v>
      </c>
      <c r="K423" s="142" t="n">
        <v>49803</v>
      </c>
      <c r="L423" s="142" t="n">
        <v>4498</v>
      </c>
      <c r="M423" s="140"/>
      <c r="N423" s="140"/>
      <c r="O423" s="142" t="n">
        <v>54944</v>
      </c>
    </row>
    <row r="424" customFormat="false" ht="12" hidden="false" customHeight="true" outlineLevel="0" collapsed="false">
      <c r="A424" s="138"/>
      <c r="B424" s="139" t="s">
        <v>192</v>
      </c>
      <c r="C424" s="137" t="s">
        <v>190</v>
      </c>
      <c r="D424" s="141" t="n">
        <v>4</v>
      </c>
      <c r="E424" s="141" t="n">
        <v>342</v>
      </c>
      <c r="F424" s="141" t="n">
        <v>5</v>
      </c>
      <c r="G424" s="141" t="n">
        <v>1</v>
      </c>
      <c r="H424" s="140"/>
      <c r="I424" s="141" t="n">
        <v>352</v>
      </c>
      <c r="J424" s="142" t="n">
        <v>1627</v>
      </c>
      <c r="K424" s="142" t="n">
        <v>139143</v>
      </c>
      <c r="L424" s="142" t="n">
        <v>2034</v>
      </c>
      <c r="M424" s="141" t="n">
        <v>407</v>
      </c>
      <c r="N424" s="140"/>
      <c r="O424" s="142" t="n">
        <v>143211</v>
      </c>
    </row>
    <row r="425" customFormat="false" ht="12" hidden="false" customHeight="true" outlineLevel="0" collapsed="false">
      <c r="A425" s="138"/>
      <c r="B425" s="139" t="s">
        <v>192</v>
      </c>
      <c r="C425" s="137" t="s">
        <v>191</v>
      </c>
      <c r="D425" s="141" t="n">
        <v>4</v>
      </c>
      <c r="E425" s="141" t="n">
        <v>315</v>
      </c>
      <c r="F425" s="141" t="n">
        <v>5</v>
      </c>
      <c r="G425" s="141" t="n">
        <v>2</v>
      </c>
      <c r="H425" s="140"/>
      <c r="I425" s="141" t="n">
        <v>326</v>
      </c>
      <c r="J425" s="142" t="n">
        <v>1594</v>
      </c>
      <c r="K425" s="142" t="n">
        <v>125514</v>
      </c>
      <c r="L425" s="142" t="n">
        <v>1992</v>
      </c>
      <c r="M425" s="141" t="n">
        <v>797</v>
      </c>
      <c r="N425" s="140"/>
      <c r="O425" s="142" t="n">
        <v>129897</v>
      </c>
    </row>
    <row r="426" customFormat="false" ht="12" hidden="false" customHeight="true" outlineLevel="0" collapsed="false">
      <c r="A426" s="138"/>
      <c r="B426" s="139" t="s">
        <v>193</v>
      </c>
      <c r="C426" s="137" t="s">
        <v>190</v>
      </c>
      <c r="D426" s="141" t="n">
        <v>38</v>
      </c>
      <c r="E426" s="142" t="n">
        <v>1277</v>
      </c>
      <c r="F426" s="141" t="n">
        <v>65</v>
      </c>
      <c r="G426" s="141" t="n">
        <v>8</v>
      </c>
      <c r="H426" s="141" t="n">
        <v>3</v>
      </c>
      <c r="I426" s="142" t="n">
        <v>1391</v>
      </c>
      <c r="J426" s="142" t="n">
        <v>11375</v>
      </c>
      <c r="K426" s="142" t="n">
        <v>382258</v>
      </c>
      <c r="L426" s="142" t="n">
        <v>19457</v>
      </c>
      <c r="M426" s="142" t="n">
        <v>2395</v>
      </c>
      <c r="N426" s="141" t="n">
        <v>898</v>
      </c>
      <c r="O426" s="142" t="n">
        <v>416383</v>
      </c>
    </row>
    <row r="427" customFormat="false" ht="12" hidden="false" customHeight="true" outlineLevel="0" collapsed="false">
      <c r="A427" s="138"/>
      <c r="B427" s="139" t="s">
        <v>193</v>
      </c>
      <c r="C427" s="137" t="s">
        <v>191</v>
      </c>
      <c r="D427" s="141" t="n">
        <v>48</v>
      </c>
      <c r="E427" s="142" t="n">
        <v>1273</v>
      </c>
      <c r="F427" s="141" t="n">
        <v>41</v>
      </c>
      <c r="G427" s="141" t="n">
        <v>3</v>
      </c>
      <c r="H427" s="141" t="n">
        <v>2</v>
      </c>
      <c r="I427" s="142" t="n">
        <v>1367</v>
      </c>
      <c r="J427" s="142" t="n">
        <v>15477</v>
      </c>
      <c r="K427" s="142" t="n">
        <v>410469</v>
      </c>
      <c r="L427" s="142" t="n">
        <v>13220</v>
      </c>
      <c r="M427" s="141" t="n">
        <v>967</v>
      </c>
      <c r="N427" s="141" t="n">
        <v>645</v>
      </c>
      <c r="O427" s="142" t="n">
        <v>440778</v>
      </c>
    </row>
    <row r="428" customFormat="false" ht="12" hidden="false" customHeight="true" outlineLevel="0" collapsed="false">
      <c r="A428" s="138"/>
      <c r="B428" s="139" t="s">
        <v>194</v>
      </c>
      <c r="C428" s="137" t="s">
        <v>190</v>
      </c>
      <c r="D428" s="141" t="n">
        <v>9</v>
      </c>
      <c r="E428" s="141" t="n">
        <v>301</v>
      </c>
      <c r="F428" s="141" t="n">
        <v>16</v>
      </c>
      <c r="G428" s="141" t="n">
        <v>4</v>
      </c>
      <c r="H428" s="141" t="n">
        <v>1</v>
      </c>
      <c r="I428" s="141" t="n">
        <v>331</v>
      </c>
      <c r="J428" s="142" t="n">
        <v>1064</v>
      </c>
      <c r="K428" s="142" t="n">
        <v>35581</v>
      </c>
      <c r="L428" s="142" t="n">
        <v>1891</v>
      </c>
      <c r="M428" s="141" t="n">
        <v>473</v>
      </c>
      <c r="N428" s="141" t="n">
        <v>118</v>
      </c>
      <c r="O428" s="142" t="n">
        <v>39127</v>
      </c>
    </row>
    <row r="429" customFormat="false" ht="12" hidden="false" customHeight="true" outlineLevel="0" collapsed="false">
      <c r="A429" s="138"/>
      <c r="B429" s="139" t="s">
        <v>194</v>
      </c>
      <c r="C429" s="137" t="s">
        <v>191</v>
      </c>
      <c r="D429" s="141" t="n">
        <v>9</v>
      </c>
      <c r="E429" s="141" t="n">
        <v>225</v>
      </c>
      <c r="F429" s="141" t="n">
        <v>14</v>
      </c>
      <c r="G429" s="141" t="n">
        <v>7</v>
      </c>
      <c r="H429" s="140"/>
      <c r="I429" s="141" t="n">
        <v>255</v>
      </c>
      <c r="J429" s="142" t="n">
        <v>1963</v>
      </c>
      <c r="K429" s="142" t="n">
        <v>49068</v>
      </c>
      <c r="L429" s="142" t="n">
        <v>3053</v>
      </c>
      <c r="M429" s="142" t="n">
        <v>1527</v>
      </c>
      <c r="N429" s="140"/>
      <c r="O429" s="142" t="n">
        <v>55611</v>
      </c>
    </row>
    <row r="430" customFormat="false" ht="12" hidden="false" customHeight="true" outlineLevel="0" collapsed="false">
      <c r="A430" s="138"/>
      <c r="B430" s="139" t="s">
        <v>195</v>
      </c>
      <c r="C430" s="137" t="s">
        <v>190</v>
      </c>
      <c r="D430" s="141" t="n">
        <v>231</v>
      </c>
      <c r="E430" s="142" t="n">
        <v>4285</v>
      </c>
      <c r="F430" s="141" t="n">
        <v>404</v>
      </c>
      <c r="G430" s="141" t="n">
        <v>175</v>
      </c>
      <c r="H430" s="141" t="n">
        <v>9</v>
      </c>
      <c r="I430" s="142" t="n">
        <v>5104</v>
      </c>
      <c r="J430" s="142" t="n">
        <v>26187</v>
      </c>
      <c r="K430" s="142" t="n">
        <v>485760</v>
      </c>
      <c r="L430" s="142" t="n">
        <v>45799</v>
      </c>
      <c r="M430" s="142" t="n">
        <v>19838</v>
      </c>
      <c r="N430" s="142" t="n">
        <v>1020</v>
      </c>
      <c r="O430" s="142" t="n">
        <v>578604</v>
      </c>
    </row>
    <row r="431" customFormat="false" ht="12" hidden="false" customHeight="true" outlineLevel="0" collapsed="false">
      <c r="A431" s="138"/>
      <c r="B431" s="139" t="s">
        <v>196</v>
      </c>
      <c r="C431" s="137" t="s">
        <v>191</v>
      </c>
      <c r="D431" s="141" t="n">
        <v>129</v>
      </c>
      <c r="E431" s="142" t="n">
        <v>3320</v>
      </c>
      <c r="F431" s="141" t="n">
        <v>746</v>
      </c>
      <c r="G431" s="141" t="n">
        <v>48</v>
      </c>
      <c r="H431" s="141" t="n">
        <v>15</v>
      </c>
      <c r="I431" s="142" t="n">
        <v>4258</v>
      </c>
      <c r="J431" s="142" t="n">
        <v>29199</v>
      </c>
      <c r="K431" s="142" t="n">
        <v>751474</v>
      </c>
      <c r="L431" s="142" t="n">
        <v>168855</v>
      </c>
      <c r="M431" s="142" t="n">
        <v>10865</v>
      </c>
      <c r="N431" s="142" t="n">
        <v>3395</v>
      </c>
      <c r="O431" s="142" t="n">
        <v>963788</v>
      </c>
    </row>
    <row r="432" customFormat="false" ht="12" hidden="false" customHeight="true" outlineLevel="0" collapsed="false">
      <c r="A432" s="138"/>
      <c r="B432" s="139" t="s">
        <v>197</v>
      </c>
      <c r="C432" s="137" t="s">
        <v>190</v>
      </c>
      <c r="D432" s="141" t="n">
        <v>21</v>
      </c>
      <c r="E432" s="142" t="n">
        <v>1223</v>
      </c>
      <c r="F432" s="141" t="n">
        <v>81</v>
      </c>
      <c r="G432" s="141" t="n">
        <v>10</v>
      </c>
      <c r="H432" s="141" t="n">
        <v>2</v>
      </c>
      <c r="I432" s="142" t="n">
        <v>1337</v>
      </c>
      <c r="J432" s="142" t="n">
        <v>3565</v>
      </c>
      <c r="K432" s="142" t="n">
        <v>207617</v>
      </c>
      <c r="L432" s="142" t="n">
        <v>13751</v>
      </c>
      <c r="M432" s="142" t="n">
        <v>1698</v>
      </c>
      <c r="N432" s="141" t="n">
        <v>340</v>
      </c>
      <c r="O432" s="142" t="n">
        <v>226971</v>
      </c>
    </row>
    <row r="433" customFormat="false" ht="12" hidden="false" customHeight="true" outlineLevel="0" collapsed="false">
      <c r="A433" s="138"/>
      <c r="B433" s="139" t="s">
        <v>198</v>
      </c>
      <c r="C433" s="137" t="s">
        <v>191</v>
      </c>
      <c r="D433" s="141" t="n">
        <v>37</v>
      </c>
      <c r="E433" s="142" t="n">
        <v>2761</v>
      </c>
      <c r="F433" s="141" t="n">
        <v>267</v>
      </c>
      <c r="G433" s="141" t="n">
        <v>8</v>
      </c>
      <c r="H433" s="141" t="n">
        <v>3</v>
      </c>
      <c r="I433" s="142" t="n">
        <v>3076</v>
      </c>
      <c r="J433" s="142" t="n">
        <v>8040</v>
      </c>
      <c r="K433" s="142" t="n">
        <v>599977</v>
      </c>
      <c r="L433" s="142" t="n">
        <v>58020</v>
      </c>
      <c r="M433" s="142" t="n">
        <v>1738</v>
      </c>
      <c r="N433" s="141" t="n">
        <v>652</v>
      </c>
      <c r="O433" s="142" t="n">
        <v>668427</v>
      </c>
    </row>
    <row r="434" customFormat="false" ht="12" hidden="false" customHeight="true" outlineLevel="0" collapsed="false">
      <c r="A434" s="138"/>
      <c r="B434" s="139" t="s">
        <v>35</v>
      </c>
      <c r="C434" s="139"/>
      <c r="D434" s="141" t="n">
        <v>535</v>
      </c>
      <c r="E434" s="142" t="n">
        <v>15633</v>
      </c>
      <c r="F434" s="142" t="n">
        <v>1671</v>
      </c>
      <c r="G434" s="141" t="n">
        <v>267</v>
      </c>
      <c r="H434" s="141" t="n">
        <v>35</v>
      </c>
      <c r="I434" s="143" t="n">
        <v>18141</v>
      </c>
      <c r="J434" s="142" t="n">
        <v>101732</v>
      </c>
      <c r="K434" s="142" t="n">
        <v>3288585</v>
      </c>
      <c r="L434" s="142" t="n">
        <v>336897</v>
      </c>
      <c r="M434" s="142" t="n">
        <v>41038</v>
      </c>
      <c r="N434" s="142" t="n">
        <v>7068</v>
      </c>
      <c r="O434" s="144" t="n">
        <v>3775320</v>
      </c>
    </row>
    <row r="435" customFormat="false" ht="12" hidden="false" customHeight="true" outlineLevel="0" collapsed="false">
      <c r="A435" s="138" t="s">
        <v>231</v>
      </c>
      <c r="B435" s="139" t="s">
        <v>189</v>
      </c>
      <c r="C435" s="137" t="s">
        <v>190</v>
      </c>
      <c r="D435" s="140" t="n">
        <v>1</v>
      </c>
      <c r="E435" s="140"/>
      <c r="F435" s="141" t="n">
        <v>113</v>
      </c>
      <c r="G435" s="140" t="n">
        <v>1</v>
      </c>
      <c r="H435" s="141" t="n">
        <v>85</v>
      </c>
      <c r="I435" s="141" t="n">
        <v>200</v>
      </c>
      <c r="J435" s="140" t="n">
        <v>323</v>
      </c>
      <c r="K435" s="140"/>
      <c r="L435" s="142" t="n">
        <v>36550</v>
      </c>
      <c r="M435" s="140" t="n">
        <v>323</v>
      </c>
      <c r="N435" s="142" t="n">
        <v>27493</v>
      </c>
      <c r="O435" s="142" t="n">
        <v>64689</v>
      </c>
    </row>
    <row r="436" customFormat="false" ht="12" hidden="false" customHeight="true" outlineLevel="0" collapsed="false">
      <c r="A436" s="138"/>
      <c r="B436" s="139" t="s">
        <v>189</v>
      </c>
      <c r="C436" s="137" t="s">
        <v>191</v>
      </c>
      <c r="D436" s="140" t="n">
        <v>2</v>
      </c>
      <c r="E436" s="140"/>
      <c r="F436" s="141" t="n">
        <v>96</v>
      </c>
      <c r="G436" s="141" t="n">
        <v>1</v>
      </c>
      <c r="H436" s="141" t="n">
        <v>83</v>
      </c>
      <c r="I436" s="141" t="n">
        <v>182</v>
      </c>
      <c r="J436" s="140" t="n">
        <v>625</v>
      </c>
      <c r="K436" s="140"/>
      <c r="L436" s="142" t="n">
        <v>29976</v>
      </c>
      <c r="M436" s="141" t="n">
        <v>312</v>
      </c>
      <c r="N436" s="142" t="n">
        <v>25917</v>
      </c>
      <c r="O436" s="142" t="n">
        <v>56830</v>
      </c>
    </row>
    <row r="437" customFormat="false" ht="12" hidden="false" customHeight="true" outlineLevel="0" collapsed="false">
      <c r="A437" s="138"/>
      <c r="B437" s="139" t="s">
        <v>192</v>
      </c>
      <c r="C437" s="137" t="s">
        <v>190</v>
      </c>
      <c r="D437" s="140" t="n">
        <v>1</v>
      </c>
      <c r="E437" s="140" t="n">
        <v>2</v>
      </c>
      <c r="F437" s="141" t="n">
        <v>119</v>
      </c>
      <c r="G437" s="141" t="n">
        <v>5</v>
      </c>
      <c r="H437" s="141" t="n">
        <v>250</v>
      </c>
      <c r="I437" s="141" t="n">
        <v>377</v>
      </c>
      <c r="J437" s="140" t="n">
        <v>395</v>
      </c>
      <c r="K437" s="140" t="n">
        <v>791</v>
      </c>
      <c r="L437" s="142" t="n">
        <v>47051</v>
      </c>
      <c r="M437" s="142" t="n">
        <v>1977</v>
      </c>
      <c r="N437" s="142" t="n">
        <v>98846</v>
      </c>
      <c r="O437" s="142" t="n">
        <v>149060</v>
      </c>
    </row>
    <row r="438" customFormat="false" ht="12" hidden="false" customHeight="true" outlineLevel="0" collapsed="false">
      <c r="A438" s="138"/>
      <c r="B438" s="139" t="s">
        <v>192</v>
      </c>
      <c r="C438" s="137" t="s">
        <v>191</v>
      </c>
      <c r="D438" s="141" t="n">
        <v>4</v>
      </c>
      <c r="E438" s="141" t="n">
        <v>2</v>
      </c>
      <c r="F438" s="141" t="n">
        <v>122</v>
      </c>
      <c r="G438" s="141" t="n">
        <v>1</v>
      </c>
      <c r="H438" s="141" t="n">
        <v>239</v>
      </c>
      <c r="I438" s="141" t="n">
        <v>368</v>
      </c>
      <c r="J438" s="142" t="n">
        <v>1549</v>
      </c>
      <c r="K438" s="141" t="n">
        <v>774</v>
      </c>
      <c r="L438" s="142" t="n">
        <v>47242</v>
      </c>
      <c r="M438" s="141" t="n">
        <v>387</v>
      </c>
      <c r="N438" s="142" t="n">
        <v>92547</v>
      </c>
      <c r="O438" s="142" t="n">
        <v>142499</v>
      </c>
    </row>
    <row r="439" customFormat="false" ht="12" hidden="false" customHeight="true" outlineLevel="0" collapsed="false">
      <c r="A439" s="138"/>
      <c r="B439" s="139" t="s">
        <v>193</v>
      </c>
      <c r="C439" s="137" t="s">
        <v>190</v>
      </c>
      <c r="D439" s="140" t="n">
        <v>1</v>
      </c>
      <c r="E439" s="141" t="n">
        <v>2</v>
      </c>
      <c r="F439" s="141" t="n">
        <v>770</v>
      </c>
      <c r="G439" s="141" t="n">
        <v>2</v>
      </c>
      <c r="H439" s="141" t="n">
        <v>890</v>
      </c>
      <c r="I439" s="142" t="n">
        <v>1665</v>
      </c>
      <c r="J439" s="140" t="n">
        <v>291</v>
      </c>
      <c r="K439" s="141" t="n">
        <v>582</v>
      </c>
      <c r="L439" s="142" t="n">
        <v>223997</v>
      </c>
      <c r="M439" s="141" t="n">
        <v>582</v>
      </c>
      <c r="N439" s="142" t="n">
        <v>258905</v>
      </c>
      <c r="O439" s="142" t="n">
        <v>484357</v>
      </c>
    </row>
    <row r="440" customFormat="false" ht="12" hidden="false" customHeight="true" outlineLevel="0" collapsed="false">
      <c r="A440" s="138"/>
      <c r="B440" s="139" t="s">
        <v>193</v>
      </c>
      <c r="C440" s="137" t="s">
        <v>191</v>
      </c>
      <c r="D440" s="141" t="n">
        <v>4</v>
      </c>
      <c r="E440" s="141" t="n">
        <v>6</v>
      </c>
      <c r="F440" s="141" t="n">
        <v>740</v>
      </c>
      <c r="G440" s="141" t="n">
        <v>2</v>
      </c>
      <c r="H440" s="141" t="n">
        <v>881</v>
      </c>
      <c r="I440" s="142" t="n">
        <v>1633</v>
      </c>
      <c r="J440" s="142" t="n">
        <v>1253</v>
      </c>
      <c r="K440" s="142" t="n">
        <v>1880</v>
      </c>
      <c r="L440" s="142" t="n">
        <v>231883</v>
      </c>
      <c r="M440" s="141" t="n">
        <v>627</v>
      </c>
      <c r="N440" s="142" t="n">
        <v>276066</v>
      </c>
      <c r="O440" s="142" t="n">
        <v>511709</v>
      </c>
    </row>
    <row r="441" customFormat="false" ht="12" hidden="false" customHeight="true" outlineLevel="0" collapsed="false">
      <c r="A441" s="138"/>
      <c r="B441" s="139" t="s">
        <v>194</v>
      </c>
      <c r="C441" s="137" t="s">
        <v>190</v>
      </c>
      <c r="D441" s="141" t="n">
        <v>2</v>
      </c>
      <c r="E441" s="141" t="n">
        <v>1</v>
      </c>
      <c r="F441" s="141" t="n">
        <v>142</v>
      </c>
      <c r="G441" s="140"/>
      <c r="H441" s="141" t="n">
        <v>165</v>
      </c>
      <c r="I441" s="141" t="n">
        <v>310</v>
      </c>
      <c r="J441" s="141" t="n">
        <v>230</v>
      </c>
      <c r="K441" s="141" t="n">
        <v>115</v>
      </c>
      <c r="L441" s="142" t="n">
        <v>16313</v>
      </c>
      <c r="M441" s="140"/>
      <c r="N441" s="142" t="n">
        <v>18955</v>
      </c>
      <c r="O441" s="142" t="n">
        <v>35613</v>
      </c>
    </row>
    <row r="442" customFormat="false" ht="12" hidden="false" customHeight="true" outlineLevel="0" collapsed="false">
      <c r="A442" s="138"/>
      <c r="B442" s="139" t="s">
        <v>194</v>
      </c>
      <c r="C442" s="137" t="s">
        <v>191</v>
      </c>
      <c r="D442" s="141" t="n">
        <v>1</v>
      </c>
      <c r="E442" s="141" t="n">
        <v>6</v>
      </c>
      <c r="F442" s="141" t="n">
        <v>111</v>
      </c>
      <c r="G442" s="140"/>
      <c r="H442" s="141" t="n">
        <v>109</v>
      </c>
      <c r="I442" s="141" t="n">
        <v>227</v>
      </c>
      <c r="J442" s="141" t="n">
        <v>212</v>
      </c>
      <c r="K442" s="142" t="n">
        <v>1272</v>
      </c>
      <c r="L442" s="142" t="n">
        <v>23525</v>
      </c>
      <c r="M442" s="140"/>
      <c r="N442" s="142" t="n">
        <v>23101</v>
      </c>
      <c r="O442" s="142" t="n">
        <v>48110</v>
      </c>
    </row>
    <row r="443" customFormat="false" ht="12" hidden="false" customHeight="true" outlineLevel="0" collapsed="false">
      <c r="A443" s="138"/>
      <c r="B443" s="139" t="s">
        <v>195</v>
      </c>
      <c r="C443" s="137" t="s">
        <v>190</v>
      </c>
      <c r="D443" s="141" t="n">
        <v>49</v>
      </c>
      <c r="E443" s="141" t="n">
        <v>58</v>
      </c>
      <c r="F443" s="142" t="n">
        <v>2390</v>
      </c>
      <c r="G443" s="141" t="n">
        <v>9</v>
      </c>
      <c r="H443" s="142" t="n">
        <v>2761</v>
      </c>
      <c r="I443" s="142" t="n">
        <v>5267</v>
      </c>
      <c r="J443" s="142" t="n">
        <v>5398</v>
      </c>
      <c r="K443" s="142" t="n">
        <v>6390</v>
      </c>
      <c r="L443" s="142" t="n">
        <v>263301</v>
      </c>
      <c r="M443" s="141" t="n">
        <v>992</v>
      </c>
      <c r="N443" s="142" t="n">
        <v>304174</v>
      </c>
      <c r="O443" s="142" t="n">
        <v>580255</v>
      </c>
    </row>
    <row r="444" customFormat="false" ht="12" hidden="false" customHeight="true" outlineLevel="0" collapsed="false">
      <c r="A444" s="138"/>
      <c r="B444" s="139" t="s">
        <v>196</v>
      </c>
      <c r="C444" s="137" t="s">
        <v>191</v>
      </c>
      <c r="D444" s="141" t="n">
        <v>25</v>
      </c>
      <c r="E444" s="141" t="n">
        <v>24</v>
      </c>
      <c r="F444" s="142" t="n">
        <v>1966</v>
      </c>
      <c r="G444" s="141" t="n">
        <v>7</v>
      </c>
      <c r="H444" s="142" t="n">
        <v>2190</v>
      </c>
      <c r="I444" s="142" t="n">
        <v>4212</v>
      </c>
      <c r="J444" s="142" t="n">
        <v>5499</v>
      </c>
      <c r="K444" s="142" t="n">
        <v>5279</v>
      </c>
      <c r="L444" s="142" t="n">
        <v>432458</v>
      </c>
      <c r="M444" s="142" t="n">
        <v>1540</v>
      </c>
      <c r="N444" s="142" t="n">
        <v>481731</v>
      </c>
      <c r="O444" s="142" t="n">
        <v>926507</v>
      </c>
    </row>
    <row r="445" customFormat="false" ht="12" hidden="false" customHeight="true" outlineLevel="0" collapsed="false">
      <c r="A445" s="138"/>
      <c r="B445" s="139" t="s">
        <v>197</v>
      </c>
      <c r="C445" s="137" t="s">
        <v>190</v>
      </c>
      <c r="D445" s="141" t="n">
        <v>2</v>
      </c>
      <c r="E445" s="141" t="n">
        <v>7</v>
      </c>
      <c r="F445" s="141" t="n">
        <v>704</v>
      </c>
      <c r="G445" s="140"/>
      <c r="H445" s="141" t="n">
        <v>725</v>
      </c>
      <c r="I445" s="142" t="n">
        <v>1438</v>
      </c>
      <c r="J445" s="141" t="n">
        <v>330</v>
      </c>
      <c r="K445" s="141" t="n">
        <v>1155</v>
      </c>
      <c r="L445" s="142" t="n">
        <v>116143</v>
      </c>
      <c r="M445" s="140"/>
      <c r="N445" s="142" t="n">
        <v>119608</v>
      </c>
      <c r="O445" s="142" t="n">
        <v>237236</v>
      </c>
    </row>
    <row r="446" customFormat="false" ht="12" hidden="false" customHeight="true" outlineLevel="0" collapsed="false">
      <c r="A446" s="138"/>
      <c r="B446" s="139" t="s">
        <v>198</v>
      </c>
      <c r="C446" s="137" t="s">
        <v>191</v>
      </c>
      <c r="D446" s="141" t="n">
        <v>3</v>
      </c>
      <c r="E446" s="141" t="n">
        <v>8</v>
      </c>
      <c r="F446" s="142" t="n">
        <v>1648</v>
      </c>
      <c r="G446" s="141" t="n">
        <v>3</v>
      </c>
      <c r="H446" s="142" t="n">
        <v>1700</v>
      </c>
      <c r="I446" s="142" t="n">
        <v>3362</v>
      </c>
      <c r="J446" s="141" t="n">
        <v>634</v>
      </c>
      <c r="K446" s="142" t="n">
        <v>1689</v>
      </c>
      <c r="L446" s="142" t="n">
        <v>348025</v>
      </c>
      <c r="M446" s="141" t="n">
        <v>634</v>
      </c>
      <c r="N446" s="142" t="n">
        <v>359006</v>
      </c>
      <c r="O446" s="142" t="n">
        <v>709988</v>
      </c>
    </row>
    <row r="447" customFormat="false" ht="12" hidden="false" customHeight="true" outlineLevel="0" collapsed="false">
      <c r="A447" s="138"/>
      <c r="B447" s="139" t="s">
        <v>35</v>
      </c>
      <c r="C447" s="139"/>
      <c r="D447" s="141" t="n">
        <v>95</v>
      </c>
      <c r="E447" s="141" t="n">
        <v>116</v>
      </c>
      <c r="F447" s="142" t="n">
        <v>8921</v>
      </c>
      <c r="G447" s="141" t="n">
        <v>31</v>
      </c>
      <c r="H447" s="142" t="n">
        <v>10078</v>
      </c>
      <c r="I447" s="143" t="n">
        <v>19241</v>
      </c>
      <c r="J447" s="142" t="n">
        <v>16739</v>
      </c>
      <c r="K447" s="142" t="n">
        <v>19927</v>
      </c>
      <c r="L447" s="142" t="n">
        <v>1816464</v>
      </c>
      <c r="M447" s="142" t="n">
        <v>7374</v>
      </c>
      <c r="N447" s="142" t="n">
        <v>2086349</v>
      </c>
      <c r="O447" s="144" t="n">
        <v>3946853</v>
      </c>
    </row>
    <row r="448" customFormat="false" ht="12" hidden="false" customHeight="true" outlineLevel="0" collapsed="false">
      <c r="A448" s="138" t="s">
        <v>232</v>
      </c>
      <c r="B448" s="139" t="s">
        <v>189</v>
      </c>
      <c r="C448" s="137" t="s">
        <v>190</v>
      </c>
      <c r="D448" s="141" t="n">
        <v>247</v>
      </c>
      <c r="E448" s="141" t="n">
        <v>2</v>
      </c>
      <c r="F448" s="141" t="n">
        <v>253</v>
      </c>
      <c r="G448" s="140" t="n">
        <v>1</v>
      </c>
      <c r="H448" s="140"/>
      <c r="I448" s="141" t="n">
        <v>503</v>
      </c>
      <c r="J448" s="142" t="n">
        <v>79892</v>
      </c>
      <c r="K448" s="141" t="n">
        <v>647</v>
      </c>
      <c r="L448" s="142" t="n">
        <v>81832</v>
      </c>
      <c r="M448" s="140" t="n">
        <v>323</v>
      </c>
      <c r="N448" s="140"/>
      <c r="O448" s="142" t="n">
        <v>162694</v>
      </c>
    </row>
    <row r="449" customFormat="false" ht="12" hidden="false" customHeight="true" outlineLevel="0" collapsed="false">
      <c r="A449" s="138"/>
      <c r="B449" s="139" t="s">
        <v>189</v>
      </c>
      <c r="C449" s="137" t="s">
        <v>191</v>
      </c>
      <c r="D449" s="141" t="n">
        <v>265</v>
      </c>
      <c r="E449" s="141" t="n">
        <v>7</v>
      </c>
      <c r="F449" s="141" t="n">
        <v>234</v>
      </c>
      <c r="G449" s="141" t="n">
        <v>5</v>
      </c>
      <c r="H449" s="140"/>
      <c r="I449" s="141" t="n">
        <v>511</v>
      </c>
      <c r="J449" s="142" t="n">
        <v>82747</v>
      </c>
      <c r="K449" s="142" t="n">
        <v>2186</v>
      </c>
      <c r="L449" s="142" t="n">
        <v>73067</v>
      </c>
      <c r="M449" s="142" t="n">
        <v>1561</v>
      </c>
      <c r="N449" s="140"/>
      <c r="O449" s="142" t="n">
        <v>159561</v>
      </c>
    </row>
    <row r="450" customFormat="false" ht="12" hidden="false" customHeight="true" outlineLevel="0" collapsed="false">
      <c r="A450" s="138"/>
      <c r="B450" s="139" t="s">
        <v>192</v>
      </c>
      <c r="C450" s="137" t="s">
        <v>190</v>
      </c>
      <c r="D450" s="141" t="n">
        <v>468</v>
      </c>
      <c r="E450" s="141" t="n">
        <v>6</v>
      </c>
      <c r="F450" s="141" t="n">
        <v>349</v>
      </c>
      <c r="G450" s="141" t="n">
        <v>11</v>
      </c>
      <c r="H450" s="141" t="n">
        <v>4</v>
      </c>
      <c r="I450" s="141" t="n">
        <v>838</v>
      </c>
      <c r="J450" s="142" t="n">
        <v>185040</v>
      </c>
      <c r="K450" s="142" t="n">
        <v>2372</v>
      </c>
      <c r="L450" s="142" t="n">
        <v>137989</v>
      </c>
      <c r="M450" s="142" t="n">
        <v>4349</v>
      </c>
      <c r="N450" s="142" t="n">
        <v>1582</v>
      </c>
      <c r="O450" s="142" t="n">
        <v>331332</v>
      </c>
    </row>
    <row r="451" customFormat="false" ht="12" hidden="false" customHeight="true" outlineLevel="0" collapsed="false">
      <c r="A451" s="138"/>
      <c r="B451" s="139" t="s">
        <v>192</v>
      </c>
      <c r="C451" s="137" t="s">
        <v>191</v>
      </c>
      <c r="D451" s="141" t="n">
        <v>443</v>
      </c>
      <c r="E451" s="141" t="n">
        <v>6</v>
      </c>
      <c r="F451" s="141" t="n">
        <v>309</v>
      </c>
      <c r="G451" s="141" t="n">
        <v>1</v>
      </c>
      <c r="H451" s="140"/>
      <c r="I451" s="141" t="n">
        <v>759</v>
      </c>
      <c r="J451" s="142" t="n">
        <v>171542</v>
      </c>
      <c r="K451" s="142" t="n">
        <v>2323</v>
      </c>
      <c r="L451" s="142" t="n">
        <v>119653</v>
      </c>
      <c r="M451" s="141" t="n">
        <v>387</v>
      </c>
      <c r="N451" s="140"/>
      <c r="O451" s="142" t="n">
        <v>293905</v>
      </c>
    </row>
    <row r="452" customFormat="false" ht="12" hidden="false" customHeight="true" outlineLevel="0" collapsed="false">
      <c r="A452" s="138"/>
      <c r="B452" s="139" t="s">
        <v>193</v>
      </c>
      <c r="C452" s="137" t="s">
        <v>190</v>
      </c>
      <c r="D452" s="142" t="n">
        <v>1790</v>
      </c>
      <c r="E452" s="141" t="n">
        <v>36</v>
      </c>
      <c r="F452" s="142" t="n">
        <v>1713</v>
      </c>
      <c r="G452" s="141" t="n">
        <v>24</v>
      </c>
      <c r="H452" s="141" t="n">
        <v>7</v>
      </c>
      <c r="I452" s="142" t="n">
        <v>3570</v>
      </c>
      <c r="J452" s="142" t="n">
        <v>520720</v>
      </c>
      <c r="K452" s="142" t="n">
        <v>10473</v>
      </c>
      <c r="L452" s="142" t="n">
        <v>498320</v>
      </c>
      <c r="M452" s="142" t="n">
        <v>6982</v>
      </c>
      <c r="N452" s="142" t="n">
        <v>2036</v>
      </c>
      <c r="O452" s="142" t="n">
        <v>1038531</v>
      </c>
    </row>
    <row r="453" customFormat="false" ht="12" hidden="false" customHeight="true" outlineLevel="0" collapsed="false">
      <c r="A453" s="138"/>
      <c r="B453" s="139" t="s">
        <v>193</v>
      </c>
      <c r="C453" s="137" t="s">
        <v>191</v>
      </c>
      <c r="D453" s="142" t="n">
        <v>1582</v>
      </c>
      <c r="E453" s="141" t="n">
        <v>40</v>
      </c>
      <c r="F453" s="142" t="n">
        <v>1550</v>
      </c>
      <c r="G453" s="141" t="n">
        <v>19</v>
      </c>
      <c r="H453" s="141" t="n">
        <v>3</v>
      </c>
      <c r="I453" s="142" t="n">
        <v>3194</v>
      </c>
      <c r="J453" s="142" t="n">
        <v>495727</v>
      </c>
      <c r="K453" s="142" t="n">
        <v>12534</v>
      </c>
      <c r="L453" s="142" t="n">
        <v>485700</v>
      </c>
      <c r="M453" s="142" t="n">
        <v>5954</v>
      </c>
      <c r="N453" s="141" t="n">
        <v>940</v>
      </c>
      <c r="O453" s="142" t="n">
        <v>1000855</v>
      </c>
    </row>
    <row r="454" customFormat="false" ht="12" hidden="false" customHeight="true" outlineLevel="0" collapsed="false">
      <c r="A454" s="138"/>
      <c r="B454" s="139" t="s">
        <v>194</v>
      </c>
      <c r="C454" s="137" t="s">
        <v>190</v>
      </c>
      <c r="D454" s="141" t="n">
        <v>355</v>
      </c>
      <c r="E454" s="141" t="n">
        <v>6</v>
      </c>
      <c r="F454" s="141" t="n">
        <v>320</v>
      </c>
      <c r="G454" s="141" t="n">
        <v>5</v>
      </c>
      <c r="H454" s="141" t="n">
        <v>2</v>
      </c>
      <c r="I454" s="141" t="n">
        <v>688</v>
      </c>
      <c r="J454" s="142" t="n">
        <v>40782</v>
      </c>
      <c r="K454" s="141" t="n">
        <v>689</v>
      </c>
      <c r="L454" s="142" t="n">
        <v>36761</v>
      </c>
      <c r="M454" s="141" t="n">
        <v>574</v>
      </c>
      <c r="N454" s="141" t="n">
        <v>230</v>
      </c>
      <c r="O454" s="142" t="n">
        <v>79036</v>
      </c>
    </row>
    <row r="455" customFormat="false" ht="12" hidden="false" customHeight="true" outlineLevel="0" collapsed="false">
      <c r="A455" s="138"/>
      <c r="B455" s="139" t="s">
        <v>194</v>
      </c>
      <c r="C455" s="137" t="s">
        <v>191</v>
      </c>
      <c r="D455" s="141" t="n">
        <v>269</v>
      </c>
      <c r="E455" s="141" t="n">
        <v>5</v>
      </c>
      <c r="F455" s="141" t="n">
        <v>230</v>
      </c>
      <c r="G455" s="141" t="n">
        <v>4</v>
      </c>
      <c r="H455" s="140" t="n">
        <v>1</v>
      </c>
      <c r="I455" s="141" t="n">
        <v>509</v>
      </c>
      <c r="J455" s="142" t="n">
        <v>57010</v>
      </c>
      <c r="K455" s="141" t="n">
        <v>1060</v>
      </c>
      <c r="L455" s="142" t="n">
        <v>48745</v>
      </c>
      <c r="M455" s="141" t="n">
        <v>848</v>
      </c>
      <c r="N455" s="140" t="n">
        <v>212</v>
      </c>
      <c r="O455" s="142" t="n">
        <v>107875</v>
      </c>
    </row>
    <row r="456" customFormat="false" ht="12" hidden="false" customHeight="true" outlineLevel="0" collapsed="false">
      <c r="A456" s="138"/>
      <c r="B456" s="139" t="s">
        <v>195</v>
      </c>
      <c r="C456" s="137" t="s">
        <v>190</v>
      </c>
      <c r="D456" s="142" t="n">
        <v>4885</v>
      </c>
      <c r="E456" s="141" t="n">
        <v>253</v>
      </c>
      <c r="F456" s="142" t="n">
        <v>5676</v>
      </c>
      <c r="G456" s="141" t="n">
        <v>131</v>
      </c>
      <c r="H456" s="141" t="n">
        <v>24</v>
      </c>
      <c r="I456" s="142" t="n">
        <v>10969</v>
      </c>
      <c r="J456" s="142" t="n">
        <v>538170</v>
      </c>
      <c r="K456" s="142" t="n">
        <v>27872</v>
      </c>
      <c r="L456" s="142" t="n">
        <v>625313</v>
      </c>
      <c r="M456" s="142" t="n">
        <v>14432</v>
      </c>
      <c r="N456" s="142" t="n">
        <v>2644</v>
      </c>
      <c r="O456" s="142" t="n">
        <v>1208431</v>
      </c>
    </row>
    <row r="457" customFormat="false" ht="12" hidden="false" customHeight="true" outlineLevel="0" collapsed="false">
      <c r="A457" s="138"/>
      <c r="B457" s="139" t="s">
        <v>196</v>
      </c>
      <c r="C457" s="137" t="s">
        <v>191</v>
      </c>
      <c r="D457" s="142" t="n">
        <v>4337</v>
      </c>
      <c r="E457" s="141" t="n">
        <v>116</v>
      </c>
      <c r="F457" s="142" t="n">
        <v>4981</v>
      </c>
      <c r="G457" s="141" t="n">
        <v>81</v>
      </c>
      <c r="H457" s="141" t="n">
        <v>20</v>
      </c>
      <c r="I457" s="142" t="n">
        <v>9535</v>
      </c>
      <c r="J457" s="142" t="n">
        <v>954003</v>
      </c>
      <c r="K457" s="142" t="n">
        <v>25516</v>
      </c>
      <c r="L457" s="142" t="n">
        <v>1095663</v>
      </c>
      <c r="M457" s="142" t="n">
        <v>17817</v>
      </c>
      <c r="N457" s="142" t="n">
        <v>4399</v>
      </c>
      <c r="O457" s="142" t="n">
        <v>2097398</v>
      </c>
    </row>
    <row r="458" customFormat="false" ht="12" hidden="false" customHeight="true" outlineLevel="0" collapsed="false">
      <c r="A458" s="138"/>
      <c r="B458" s="139" t="s">
        <v>197</v>
      </c>
      <c r="C458" s="137" t="s">
        <v>190</v>
      </c>
      <c r="D458" s="142" t="n">
        <v>1698</v>
      </c>
      <c r="E458" s="141" t="n">
        <v>30</v>
      </c>
      <c r="F458" s="142" t="n">
        <v>1617</v>
      </c>
      <c r="G458" s="141" t="n">
        <v>5</v>
      </c>
      <c r="H458" s="140"/>
      <c r="I458" s="142" t="n">
        <v>3350</v>
      </c>
      <c r="J458" s="142" t="n">
        <v>280130</v>
      </c>
      <c r="K458" s="142" t="n">
        <v>4949</v>
      </c>
      <c r="L458" s="142" t="n">
        <v>266766</v>
      </c>
      <c r="M458" s="141" t="n">
        <v>825</v>
      </c>
      <c r="N458" s="140"/>
      <c r="O458" s="142" t="n">
        <v>552670</v>
      </c>
    </row>
    <row r="459" customFormat="false" ht="12" hidden="false" customHeight="true" outlineLevel="0" collapsed="false">
      <c r="A459" s="138"/>
      <c r="B459" s="139" t="s">
        <v>198</v>
      </c>
      <c r="C459" s="137" t="s">
        <v>191</v>
      </c>
      <c r="D459" s="142" t="n">
        <v>3852</v>
      </c>
      <c r="E459" s="141" t="n">
        <v>79</v>
      </c>
      <c r="F459" s="142" t="n">
        <v>3751</v>
      </c>
      <c r="G459" s="141" t="n">
        <v>15</v>
      </c>
      <c r="H459" s="141" t="n">
        <v>2</v>
      </c>
      <c r="I459" s="142" t="n">
        <v>7699</v>
      </c>
      <c r="J459" s="142" t="n">
        <v>813466</v>
      </c>
      <c r="K459" s="142" t="n">
        <v>16683</v>
      </c>
      <c r="L459" s="142" t="n">
        <v>792137</v>
      </c>
      <c r="M459" s="142" t="n">
        <v>3168</v>
      </c>
      <c r="N459" s="141" t="n">
        <v>422</v>
      </c>
      <c r="O459" s="142" t="n">
        <v>1625876</v>
      </c>
    </row>
    <row r="460" customFormat="false" ht="12" hidden="false" customHeight="true" outlineLevel="0" collapsed="false">
      <c r="A460" s="138"/>
      <c r="B460" s="139" t="s">
        <v>35</v>
      </c>
      <c r="C460" s="139"/>
      <c r="D460" s="142" t="n">
        <v>20191</v>
      </c>
      <c r="E460" s="141" t="n">
        <v>586</v>
      </c>
      <c r="F460" s="142" t="n">
        <v>20983</v>
      </c>
      <c r="G460" s="141" t="n">
        <v>302</v>
      </c>
      <c r="H460" s="141" t="n">
        <v>63</v>
      </c>
      <c r="I460" s="143" t="n">
        <v>42125</v>
      </c>
      <c r="J460" s="142" t="n">
        <v>4219229</v>
      </c>
      <c r="K460" s="142" t="n">
        <v>107304</v>
      </c>
      <c r="L460" s="142" t="n">
        <v>4261946</v>
      </c>
      <c r="M460" s="142" t="n">
        <v>57220</v>
      </c>
      <c r="N460" s="142" t="n">
        <v>12465</v>
      </c>
      <c r="O460" s="144" t="n">
        <v>8658164</v>
      </c>
    </row>
    <row r="461" customFormat="false" ht="12" hidden="false" customHeight="true" outlineLevel="0" collapsed="false">
      <c r="A461" s="138" t="s">
        <v>233</v>
      </c>
      <c r="B461" s="139" t="s">
        <v>189</v>
      </c>
      <c r="C461" s="137" t="s">
        <v>190</v>
      </c>
      <c r="D461" s="141" t="n">
        <v>5</v>
      </c>
      <c r="E461" s="141" t="n">
        <v>3</v>
      </c>
      <c r="F461" s="141" t="n">
        <v>107</v>
      </c>
      <c r="G461" s="140"/>
      <c r="H461" s="141" t="n">
        <v>66</v>
      </c>
      <c r="I461" s="141" t="n">
        <v>181</v>
      </c>
      <c r="J461" s="142" t="n">
        <v>1672</v>
      </c>
      <c r="K461" s="142" t="n">
        <v>1003</v>
      </c>
      <c r="L461" s="142" t="n">
        <v>35786</v>
      </c>
      <c r="M461" s="140"/>
      <c r="N461" s="142" t="n">
        <v>22073</v>
      </c>
      <c r="O461" s="142" t="n">
        <v>60534</v>
      </c>
    </row>
    <row r="462" customFormat="false" ht="12" hidden="false" customHeight="true" outlineLevel="0" collapsed="false">
      <c r="A462" s="138"/>
      <c r="B462" s="139" t="s">
        <v>189</v>
      </c>
      <c r="C462" s="137" t="s">
        <v>191</v>
      </c>
      <c r="D462" s="141" t="n">
        <v>3</v>
      </c>
      <c r="E462" s="141" t="n">
        <v>1</v>
      </c>
      <c r="F462" s="141" t="n">
        <v>105</v>
      </c>
      <c r="G462" s="141" t="n">
        <v>1</v>
      </c>
      <c r="H462" s="141" t="n">
        <v>62</v>
      </c>
      <c r="I462" s="141" t="n">
        <v>172</v>
      </c>
      <c r="J462" s="141" t="n">
        <v>969</v>
      </c>
      <c r="K462" s="141" t="n">
        <v>323</v>
      </c>
      <c r="L462" s="142" t="n">
        <v>33901</v>
      </c>
      <c r="M462" s="141" t="n">
        <v>323</v>
      </c>
      <c r="N462" s="142" t="n">
        <v>20018</v>
      </c>
      <c r="O462" s="142" t="n">
        <v>55534</v>
      </c>
    </row>
    <row r="463" customFormat="false" ht="12" hidden="false" customHeight="true" outlineLevel="0" collapsed="false">
      <c r="A463" s="138"/>
      <c r="B463" s="139" t="s">
        <v>192</v>
      </c>
      <c r="C463" s="137" t="s">
        <v>190</v>
      </c>
      <c r="D463" s="141" t="n">
        <v>8</v>
      </c>
      <c r="E463" s="141" t="n">
        <v>8</v>
      </c>
      <c r="F463" s="141" t="n">
        <v>104</v>
      </c>
      <c r="G463" s="141" t="n">
        <v>1</v>
      </c>
      <c r="H463" s="141" t="n">
        <v>190</v>
      </c>
      <c r="I463" s="141" t="n">
        <v>311</v>
      </c>
      <c r="J463" s="142" t="n">
        <v>3271</v>
      </c>
      <c r="K463" s="142" t="n">
        <v>3271</v>
      </c>
      <c r="L463" s="142" t="n">
        <v>42518</v>
      </c>
      <c r="M463" s="141" t="n">
        <v>409</v>
      </c>
      <c r="N463" s="142" t="n">
        <v>77677</v>
      </c>
      <c r="O463" s="142" t="n">
        <v>127146</v>
      </c>
    </row>
    <row r="464" customFormat="false" ht="12" hidden="false" customHeight="true" outlineLevel="0" collapsed="false">
      <c r="A464" s="138"/>
      <c r="B464" s="139" t="s">
        <v>192</v>
      </c>
      <c r="C464" s="137" t="s">
        <v>191</v>
      </c>
      <c r="D464" s="141" t="n">
        <v>2</v>
      </c>
      <c r="E464" s="141" t="n">
        <v>13</v>
      </c>
      <c r="F464" s="141" t="n">
        <v>106</v>
      </c>
      <c r="G464" s="141" t="n">
        <v>2</v>
      </c>
      <c r="H464" s="141" t="n">
        <v>172</v>
      </c>
      <c r="I464" s="141" t="n">
        <v>295</v>
      </c>
      <c r="J464" s="142" t="n">
        <v>801</v>
      </c>
      <c r="K464" s="142" t="n">
        <v>5205</v>
      </c>
      <c r="L464" s="142" t="n">
        <v>42442</v>
      </c>
      <c r="M464" s="141" t="n">
        <v>801</v>
      </c>
      <c r="N464" s="142" t="n">
        <v>68868</v>
      </c>
      <c r="O464" s="142" t="n">
        <v>118117</v>
      </c>
    </row>
    <row r="465" customFormat="false" ht="12" hidden="false" customHeight="true" outlineLevel="0" collapsed="false">
      <c r="A465" s="138"/>
      <c r="B465" s="139" t="s">
        <v>193</v>
      </c>
      <c r="C465" s="137" t="s">
        <v>190</v>
      </c>
      <c r="D465" s="141" t="n">
        <v>12</v>
      </c>
      <c r="E465" s="141" t="n">
        <v>45</v>
      </c>
      <c r="F465" s="141" t="n">
        <v>336</v>
      </c>
      <c r="G465" s="141" t="n">
        <v>5</v>
      </c>
      <c r="H465" s="141" t="n">
        <v>741</v>
      </c>
      <c r="I465" s="142" t="n">
        <v>1139</v>
      </c>
      <c r="J465" s="142" t="n">
        <v>3610</v>
      </c>
      <c r="K465" s="142" t="n">
        <v>13536</v>
      </c>
      <c r="L465" s="142" t="n">
        <v>101067</v>
      </c>
      <c r="M465" s="142" t="n">
        <v>1504</v>
      </c>
      <c r="N465" s="142" t="n">
        <v>222889</v>
      </c>
      <c r="O465" s="142" t="n">
        <v>342606</v>
      </c>
    </row>
    <row r="466" customFormat="false" ht="12" hidden="false" customHeight="true" outlineLevel="0" collapsed="false">
      <c r="A466" s="138"/>
      <c r="B466" s="139" t="s">
        <v>193</v>
      </c>
      <c r="C466" s="137" t="s">
        <v>191</v>
      </c>
      <c r="D466" s="141" t="n">
        <v>23</v>
      </c>
      <c r="E466" s="141" t="n">
        <v>50</v>
      </c>
      <c r="F466" s="141" t="n">
        <v>319</v>
      </c>
      <c r="G466" s="141" t="n">
        <v>3</v>
      </c>
      <c r="H466" s="141" t="n">
        <v>695</v>
      </c>
      <c r="I466" s="142" t="n">
        <v>1090</v>
      </c>
      <c r="J466" s="142" t="n">
        <v>7452</v>
      </c>
      <c r="K466" s="142" t="n">
        <v>16200</v>
      </c>
      <c r="L466" s="142" t="n">
        <v>103359</v>
      </c>
      <c r="M466" s="141" t="n">
        <v>972</v>
      </c>
      <c r="N466" s="142" t="n">
        <v>225186</v>
      </c>
      <c r="O466" s="142" t="n">
        <v>353169</v>
      </c>
    </row>
    <row r="467" customFormat="false" ht="12" hidden="false" customHeight="true" outlineLevel="0" collapsed="false">
      <c r="A467" s="138"/>
      <c r="B467" s="139" t="s">
        <v>194</v>
      </c>
      <c r="C467" s="137" t="s">
        <v>190</v>
      </c>
      <c r="D467" s="141" t="n">
        <v>3</v>
      </c>
      <c r="E467" s="141" t="n">
        <v>4</v>
      </c>
      <c r="F467" s="141" t="n">
        <v>77</v>
      </c>
      <c r="G467" s="141" t="n">
        <v>1</v>
      </c>
      <c r="H467" s="141" t="n">
        <v>161</v>
      </c>
      <c r="I467" s="141" t="n">
        <v>246</v>
      </c>
      <c r="J467" s="141" t="n">
        <v>356</v>
      </c>
      <c r="K467" s="141" t="n">
        <v>475</v>
      </c>
      <c r="L467" s="142" t="n">
        <v>9146</v>
      </c>
      <c r="M467" s="141" t="n">
        <v>119</v>
      </c>
      <c r="N467" s="142" t="n">
        <v>19124</v>
      </c>
      <c r="O467" s="142" t="n">
        <v>29220</v>
      </c>
    </row>
    <row r="468" customFormat="false" ht="12" hidden="false" customHeight="true" outlineLevel="0" collapsed="false">
      <c r="A468" s="138"/>
      <c r="B468" s="139" t="s">
        <v>194</v>
      </c>
      <c r="C468" s="137" t="s">
        <v>191</v>
      </c>
      <c r="D468" s="141" t="n">
        <v>1</v>
      </c>
      <c r="E468" s="141" t="n">
        <v>5</v>
      </c>
      <c r="F468" s="141" t="n">
        <v>57</v>
      </c>
      <c r="G468" s="141" t="n">
        <v>1</v>
      </c>
      <c r="H468" s="141" t="n">
        <v>119</v>
      </c>
      <c r="I468" s="141" t="n">
        <v>183</v>
      </c>
      <c r="J468" s="141" t="n">
        <v>219</v>
      </c>
      <c r="K468" s="141" t="n">
        <v>1096</v>
      </c>
      <c r="L468" s="142" t="n">
        <v>12491</v>
      </c>
      <c r="M468" s="141" t="n">
        <v>219</v>
      </c>
      <c r="N468" s="142" t="n">
        <v>26078</v>
      </c>
      <c r="O468" s="142" t="n">
        <v>40103</v>
      </c>
    </row>
    <row r="469" customFormat="false" ht="12" hidden="false" customHeight="true" outlineLevel="0" collapsed="false">
      <c r="A469" s="138"/>
      <c r="B469" s="139" t="s">
        <v>195</v>
      </c>
      <c r="C469" s="137" t="s">
        <v>190</v>
      </c>
      <c r="D469" s="141" t="n">
        <v>140</v>
      </c>
      <c r="E469" s="141" t="n">
        <v>291</v>
      </c>
      <c r="F469" s="142" t="n">
        <v>1394</v>
      </c>
      <c r="G469" s="141" t="n">
        <v>25</v>
      </c>
      <c r="H469" s="142" t="n">
        <v>2980</v>
      </c>
      <c r="I469" s="142" t="n">
        <v>4830</v>
      </c>
      <c r="J469" s="142" t="n">
        <v>15948</v>
      </c>
      <c r="K469" s="142" t="n">
        <v>33149</v>
      </c>
      <c r="L469" s="142" t="n">
        <v>158796</v>
      </c>
      <c r="M469" s="142" t="n">
        <v>2848</v>
      </c>
      <c r="N469" s="142" t="n">
        <v>339463</v>
      </c>
      <c r="O469" s="142" t="n">
        <v>550204</v>
      </c>
    </row>
    <row r="470" customFormat="false" ht="12" hidden="false" customHeight="true" outlineLevel="0" collapsed="false">
      <c r="A470" s="138"/>
      <c r="B470" s="139" t="s">
        <v>196</v>
      </c>
      <c r="C470" s="137" t="s">
        <v>191</v>
      </c>
      <c r="D470" s="141" t="n">
        <v>62</v>
      </c>
      <c r="E470" s="141" t="n">
        <v>239</v>
      </c>
      <c r="F470" s="142" t="n">
        <v>1065</v>
      </c>
      <c r="G470" s="141" t="n">
        <v>15</v>
      </c>
      <c r="H470" s="142" t="n">
        <v>2396</v>
      </c>
      <c r="I470" s="142" t="n">
        <v>3777</v>
      </c>
      <c r="J470" s="142" t="n">
        <v>14102</v>
      </c>
      <c r="K470" s="142" t="n">
        <v>54360</v>
      </c>
      <c r="L470" s="142" t="n">
        <v>242232</v>
      </c>
      <c r="M470" s="142" t="n">
        <v>3412</v>
      </c>
      <c r="N470" s="142" t="n">
        <v>544964</v>
      </c>
      <c r="O470" s="142" t="n">
        <v>859070</v>
      </c>
    </row>
    <row r="471" customFormat="false" ht="12" hidden="false" customHeight="true" outlineLevel="0" collapsed="false">
      <c r="A471" s="138"/>
      <c r="B471" s="139" t="s">
        <v>197</v>
      </c>
      <c r="C471" s="137" t="s">
        <v>190</v>
      </c>
      <c r="D471" s="141" t="n">
        <v>11</v>
      </c>
      <c r="E471" s="141" t="n">
        <v>80</v>
      </c>
      <c r="F471" s="141" t="n">
        <v>410</v>
      </c>
      <c r="G471" s="140"/>
      <c r="H471" s="141" t="n">
        <v>867</v>
      </c>
      <c r="I471" s="142" t="n">
        <v>1368</v>
      </c>
      <c r="J471" s="142" t="n">
        <v>1876</v>
      </c>
      <c r="K471" s="142" t="n">
        <v>13647</v>
      </c>
      <c r="L471" s="142" t="n">
        <v>69940</v>
      </c>
      <c r="M471" s="140"/>
      <c r="N471" s="142" t="n">
        <v>147898</v>
      </c>
      <c r="O471" s="142" t="n">
        <v>233361</v>
      </c>
    </row>
    <row r="472" customFormat="false" ht="12" hidden="false" customHeight="true" outlineLevel="0" collapsed="false">
      <c r="A472" s="138"/>
      <c r="B472" s="139" t="s">
        <v>198</v>
      </c>
      <c r="C472" s="137" t="s">
        <v>191</v>
      </c>
      <c r="D472" s="141" t="n">
        <v>13</v>
      </c>
      <c r="E472" s="141" t="n">
        <v>198</v>
      </c>
      <c r="F472" s="141" t="n">
        <v>999</v>
      </c>
      <c r="G472" s="141" t="n">
        <v>2</v>
      </c>
      <c r="H472" s="142" t="n">
        <v>2048</v>
      </c>
      <c r="I472" s="142" t="n">
        <v>3260</v>
      </c>
      <c r="J472" s="142" t="n">
        <v>2839</v>
      </c>
      <c r="K472" s="142" t="n">
        <v>43235</v>
      </c>
      <c r="L472" s="142" t="n">
        <v>218142</v>
      </c>
      <c r="M472" s="141" t="n">
        <v>437</v>
      </c>
      <c r="N472" s="142" t="n">
        <v>447202</v>
      </c>
      <c r="O472" s="142" t="n">
        <v>711855</v>
      </c>
    </row>
    <row r="473" customFormat="false" ht="12" hidden="false" customHeight="true" outlineLevel="0" collapsed="false">
      <c r="A473" s="138"/>
      <c r="B473" s="139" t="s">
        <v>35</v>
      </c>
      <c r="C473" s="139"/>
      <c r="D473" s="141" t="n">
        <v>283</v>
      </c>
      <c r="E473" s="141" t="n">
        <v>937</v>
      </c>
      <c r="F473" s="142" t="n">
        <v>5079</v>
      </c>
      <c r="G473" s="141" t="n">
        <v>56</v>
      </c>
      <c r="H473" s="142" t="n">
        <v>10497</v>
      </c>
      <c r="I473" s="143" t="n">
        <v>16852</v>
      </c>
      <c r="J473" s="142" t="n">
        <v>53115</v>
      </c>
      <c r="K473" s="142" t="n">
        <v>185500</v>
      </c>
      <c r="L473" s="142" t="n">
        <v>1069820</v>
      </c>
      <c r="M473" s="142" t="n">
        <v>11044</v>
      </c>
      <c r="N473" s="142" t="n">
        <v>2161440</v>
      </c>
      <c r="O473" s="144" t="n">
        <v>3480919</v>
      </c>
    </row>
    <row r="474" customFormat="false" ht="12" hidden="false" customHeight="true" outlineLevel="0" collapsed="false">
      <c r="A474" s="138" t="s">
        <v>234</v>
      </c>
      <c r="B474" s="139" t="s">
        <v>189</v>
      </c>
      <c r="C474" s="137" t="s">
        <v>190</v>
      </c>
      <c r="D474" s="141" t="n">
        <v>1</v>
      </c>
      <c r="E474" s="141" t="n">
        <v>1</v>
      </c>
      <c r="F474" s="140"/>
      <c r="G474" s="141" t="n">
        <v>126</v>
      </c>
      <c r="H474" s="141" t="n">
        <v>1</v>
      </c>
      <c r="I474" s="141" t="n">
        <v>129</v>
      </c>
      <c r="J474" s="141" t="n">
        <v>356</v>
      </c>
      <c r="K474" s="141" t="n">
        <v>356</v>
      </c>
      <c r="L474" s="140"/>
      <c r="M474" s="142" t="n">
        <v>44830</v>
      </c>
      <c r="N474" s="141" t="n">
        <v>356</v>
      </c>
      <c r="O474" s="142" t="n">
        <v>45898</v>
      </c>
    </row>
    <row r="475" customFormat="false" ht="12" hidden="false" customHeight="true" outlineLevel="0" collapsed="false">
      <c r="A475" s="138"/>
      <c r="B475" s="139" t="s">
        <v>189</v>
      </c>
      <c r="C475" s="137" t="s">
        <v>191</v>
      </c>
      <c r="D475" s="140"/>
      <c r="E475" s="141" t="n">
        <v>2</v>
      </c>
      <c r="F475" s="141" t="n">
        <v>2</v>
      </c>
      <c r="G475" s="141" t="n">
        <v>120</v>
      </c>
      <c r="H475" s="141" t="n">
        <v>4</v>
      </c>
      <c r="I475" s="141" t="n">
        <v>128</v>
      </c>
      <c r="J475" s="140"/>
      <c r="K475" s="141" t="n">
        <v>687</v>
      </c>
      <c r="L475" s="141" t="n">
        <v>687</v>
      </c>
      <c r="M475" s="142" t="n">
        <v>41217</v>
      </c>
      <c r="N475" s="142" t="n">
        <v>1374</v>
      </c>
      <c r="O475" s="142" t="n">
        <v>43965</v>
      </c>
    </row>
    <row r="476" customFormat="false" ht="12" hidden="false" customHeight="true" outlineLevel="0" collapsed="false">
      <c r="A476" s="138"/>
      <c r="B476" s="139" t="s">
        <v>192</v>
      </c>
      <c r="C476" s="137" t="s">
        <v>190</v>
      </c>
      <c r="D476" s="141" t="n">
        <v>5</v>
      </c>
      <c r="E476" s="141" t="n">
        <v>2</v>
      </c>
      <c r="F476" s="141" t="n">
        <v>1</v>
      </c>
      <c r="G476" s="141" t="n">
        <v>209</v>
      </c>
      <c r="H476" s="141" t="n">
        <v>2</v>
      </c>
      <c r="I476" s="141" t="n">
        <v>219</v>
      </c>
      <c r="J476" s="142" t="n">
        <v>2175</v>
      </c>
      <c r="K476" s="141" t="n">
        <v>870</v>
      </c>
      <c r="L476" s="141" t="n">
        <v>435</v>
      </c>
      <c r="M476" s="142" t="n">
        <v>90899</v>
      </c>
      <c r="N476" s="141" t="n">
        <v>870</v>
      </c>
      <c r="O476" s="142" t="n">
        <v>95249</v>
      </c>
    </row>
    <row r="477" customFormat="false" ht="12" hidden="false" customHeight="true" outlineLevel="0" collapsed="false">
      <c r="A477" s="138"/>
      <c r="B477" s="139" t="s">
        <v>192</v>
      </c>
      <c r="C477" s="137" t="s">
        <v>191</v>
      </c>
      <c r="D477" s="141" t="n">
        <v>1</v>
      </c>
      <c r="E477" s="141" t="n">
        <v>6</v>
      </c>
      <c r="F477" s="140"/>
      <c r="G477" s="141" t="n">
        <v>221</v>
      </c>
      <c r="H477" s="141" t="n">
        <v>4</v>
      </c>
      <c r="I477" s="141" t="n">
        <v>232</v>
      </c>
      <c r="J477" s="141" t="n">
        <v>426</v>
      </c>
      <c r="K477" s="142" t="n">
        <v>2556</v>
      </c>
      <c r="L477" s="140"/>
      <c r="M477" s="142" t="n">
        <v>94135</v>
      </c>
      <c r="N477" s="142" t="n">
        <v>1704</v>
      </c>
      <c r="O477" s="142" t="n">
        <v>98821</v>
      </c>
    </row>
    <row r="478" customFormat="false" ht="12" hidden="false" customHeight="true" outlineLevel="0" collapsed="false">
      <c r="A478" s="138"/>
      <c r="B478" s="139" t="s">
        <v>193</v>
      </c>
      <c r="C478" s="137" t="s">
        <v>190</v>
      </c>
      <c r="D478" s="141" t="n">
        <v>4</v>
      </c>
      <c r="E478" s="141" t="n">
        <v>11</v>
      </c>
      <c r="F478" s="141" t="n">
        <v>6</v>
      </c>
      <c r="G478" s="141" t="n">
        <v>822</v>
      </c>
      <c r="H478" s="141" t="n">
        <v>11</v>
      </c>
      <c r="I478" s="141" t="n">
        <v>854</v>
      </c>
      <c r="J478" s="142" t="n">
        <v>1280</v>
      </c>
      <c r="K478" s="142" t="n">
        <v>3520</v>
      </c>
      <c r="L478" s="142" t="n">
        <v>1920</v>
      </c>
      <c r="M478" s="142" t="n">
        <v>263036</v>
      </c>
      <c r="N478" s="142" t="n">
        <v>3520</v>
      </c>
      <c r="O478" s="142" t="n">
        <v>273276</v>
      </c>
    </row>
    <row r="479" customFormat="false" ht="12" hidden="false" customHeight="true" outlineLevel="0" collapsed="false">
      <c r="A479" s="138"/>
      <c r="B479" s="139" t="s">
        <v>193</v>
      </c>
      <c r="C479" s="137" t="s">
        <v>191</v>
      </c>
      <c r="D479" s="141" t="n">
        <v>2</v>
      </c>
      <c r="E479" s="141" t="n">
        <v>22</v>
      </c>
      <c r="F479" s="141" t="n">
        <v>8</v>
      </c>
      <c r="G479" s="141" t="n">
        <v>821</v>
      </c>
      <c r="H479" s="141" t="n">
        <v>7</v>
      </c>
      <c r="I479" s="141" t="n">
        <v>860</v>
      </c>
      <c r="J479" s="141" t="n">
        <v>689</v>
      </c>
      <c r="K479" s="142" t="n">
        <v>7583</v>
      </c>
      <c r="L479" s="142" t="n">
        <v>2758</v>
      </c>
      <c r="M479" s="142" t="n">
        <v>282991</v>
      </c>
      <c r="N479" s="142" t="n">
        <v>2413</v>
      </c>
      <c r="O479" s="142" t="n">
        <v>296434</v>
      </c>
    </row>
    <row r="480" customFormat="false" ht="12" hidden="false" customHeight="true" outlineLevel="0" collapsed="false">
      <c r="A480" s="138"/>
      <c r="B480" s="139" t="s">
        <v>194</v>
      </c>
      <c r="C480" s="137" t="s">
        <v>190</v>
      </c>
      <c r="D480" s="141" t="n">
        <v>2</v>
      </c>
      <c r="E480" s="141" t="n">
        <v>4</v>
      </c>
      <c r="F480" s="141" t="n">
        <v>3</v>
      </c>
      <c r="G480" s="141" t="n">
        <v>180</v>
      </c>
      <c r="H480" s="141" t="n">
        <v>2</v>
      </c>
      <c r="I480" s="141" t="n">
        <v>191</v>
      </c>
      <c r="J480" s="141" t="n">
        <v>253</v>
      </c>
      <c r="K480" s="141" t="n">
        <v>505</v>
      </c>
      <c r="L480" s="141" t="n">
        <v>379</v>
      </c>
      <c r="M480" s="142" t="n">
        <v>22746</v>
      </c>
      <c r="N480" s="141" t="n">
        <v>253</v>
      </c>
      <c r="O480" s="142" t="n">
        <v>24136</v>
      </c>
    </row>
    <row r="481" customFormat="false" ht="12" hidden="false" customHeight="true" outlineLevel="0" collapsed="false">
      <c r="A481" s="138"/>
      <c r="B481" s="139" t="s">
        <v>194</v>
      </c>
      <c r="C481" s="137" t="s">
        <v>191</v>
      </c>
      <c r="D481" s="140"/>
      <c r="E481" s="141" t="n">
        <v>1</v>
      </c>
      <c r="F481" s="141" t="n">
        <v>2</v>
      </c>
      <c r="G481" s="141" t="n">
        <v>129</v>
      </c>
      <c r="H481" s="141" t="n">
        <v>2</v>
      </c>
      <c r="I481" s="141" t="n">
        <v>134</v>
      </c>
      <c r="J481" s="140"/>
      <c r="K481" s="141" t="n">
        <v>233</v>
      </c>
      <c r="L481" s="141" t="n">
        <v>466</v>
      </c>
      <c r="M481" s="142" t="n">
        <v>30073</v>
      </c>
      <c r="N481" s="141" t="n">
        <v>466</v>
      </c>
      <c r="O481" s="142" t="n">
        <v>31238</v>
      </c>
    </row>
    <row r="482" customFormat="false" ht="12" hidden="false" customHeight="true" outlineLevel="0" collapsed="false">
      <c r="A482" s="138"/>
      <c r="B482" s="139" t="s">
        <v>195</v>
      </c>
      <c r="C482" s="137" t="s">
        <v>190</v>
      </c>
      <c r="D482" s="141" t="n">
        <v>37</v>
      </c>
      <c r="E482" s="141" t="n">
        <v>72</v>
      </c>
      <c r="F482" s="141" t="n">
        <v>80</v>
      </c>
      <c r="G482" s="142" t="n">
        <v>2895</v>
      </c>
      <c r="H482" s="141" t="n">
        <v>20</v>
      </c>
      <c r="I482" s="142" t="n">
        <v>3104</v>
      </c>
      <c r="J482" s="142" t="n">
        <v>4484</v>
      </c>
      <c r="K482" s="142" t="n">
        <v>8725</v>
      </c>
      <c r="L482" s="142" t="n">
        <v>9695</v>
      </c>
      <c r="M482" s="142" t="n">
        <v>350830</v>
      </c>
      <c r="N482" s="142" t="n">
        <v>2424</v>
      </c>
      <c r="O482" s="142" t="n">
        <v>376158</v>
      </c>
    </row>
    <row r="483" customFormat="false" ht="12" hidden="false" customHeight="true" outlineLevel="0" collapsed="false">
      <c r="A483" s="138"/>
      <c r="B483" s="139" t="s">
        <v>196</v>
      </c>
      <c r="C483" s="137" t="s">
        <v>191</v>
      </c>
      <c r="D483" s="141" t="n">
        <v>21</v>
      </c>
      <c r="E483" s="141" t="n">
        <v>70</v>
      </c>
      <c r="F483" s="141" t="n">
        <v>37</v>
      </c>
      <c r="G483" s="142" t="n">
        <v>2437</v>
      </c>
      <c r="H483" s="141" t="n">
        <v>21</v>
      </c>
      <c r="I483" s="142" t="n">
        <v>2586</v>
      </c>
      <c r="J483" s="142" t="n">
        <v>5081</v>
      </c>
      <c r="K483" s="142" t="n">
        <v>16938</v>
      </c>
      <c r="L483" s="142" t="n">
        <v>8953</v>
      </c>
      <c r="M483" s="142" t="n">
        <v>589670</v>
      </c>
      <c r="N483" s="142" t="n">
        <v>5081</v>
      </c>
      <c r="O483" s="142" t="n">
        <v>625723</v>
      </c>
    </row>
    <row r="484" customFormat="false" ht="12" hidden="false" customHeight="true" outlineLevel="0" collapsed="false">
      <c r="A484" s="138"/>
      <c r="B484" s="139" t="s">
        <v>197</v>
      </c>
      <c r="C484" s="137" t="s">
        <v>190</v>
      </c>
      <c r="D484" s="141" t="n">
        <v>2</v>
      </c>
      <c r="E484" s="141" t="n">
        <v>21</v>
      </c>
      <c r="F484" s="141" t="n">
        <v>8</v>
      </c>
      <c r="G484" s="141" t="n">
        <v>959</v>
      </c>
      <c r="H484" s="141" t="n">
        <v>7</v>
      </c>
      <c r="I484" s="141" t="n">
        <v>997</v>
      </c>
      <c r="J484" s="141" t="n">
        <v>363</v>
      </c>
      <c r="K484" s="142" t="n">
        <v>3811</v>
      </c>
      <c r="L484" s="142" t="n">
        <v>1452</v>
      </c>
      <c r="M484" s="142" t="n">
        <v>174033</v>
      </c>
      <c r="N484" s="142" t="n">
        <v>1270</v>
      </c>
      <c r="O484" s="142" t="n">
        <v>180929</v>
      </c>
    </row>
    <row r="485" customFormat="false" ht="12" hidden="false" customHeight="true" outlineLevel="0" collapsed="false">
      <c r="A485" s="138"/>
      <c r="B485" s="139" t="s">
        <v>198</v>
      </c>
      <c r="C485" s="137" t="s">
        <v>191</v>
      </c>
      <c r="D485" s="141" t="n">
        <v>3</v>
      </c>
      <c r="E485" s="141" t="n">
        <v>53</v>
      </c>
      <c r="F485" s="141" t="n">
        <v>14</v>
      </c>
      <c r="G485" s="142" t="n">
        <v>2234</v>
      </c>
      <c r="H485" s="141" t="n">
        <v>8</v>
      </c>
      <c r="I485" s="142" t="n">
        <v>2312</v>
      </c>
      <c r="J485" s="141" t="n">
        <v>697</v>
      </c>
      <c r="K485" s="142" t="n">
        <v>12312</v>
      </c>
      <c r="L485" s="142" t="n">
        <v>3252</v>
      </c>
      <c r="M485" s="142" t="n">
        <v>518954</v>
      </c>
      <c r="N485" s="142" t="n">
        <v>1858</v>
      </c>
      <c r="O485" s="142" t="n">
        <v>537073</v>
      </c>
    </row>
    <row r="486" customFormat="false" ht="12" hidden="false" customHeight="true" outlineLevel="0" collapsed="false">
      <c r="A486" s="138"/>
      <c r="B486" s="139" t="s">
        <v>35</v>
      </c>
      <c r="C486" s="139"/>
      <c r="D486" s="141" t="n">
        <v>78</v>
      </c>
      <c r="E486" s="141" t="n">
        <v>265</v>
      </c>
      <c r="F486" s="141" t="n">
        <v>161</v>
      </c>
      <c r="G486" s="142" t="n">
        <v>11153</v>
      </c>
      <c r="H486" s="141" t="n">
        <v>89</v>
      </c>
      <c r="I486" s="143" t="n">
        <v>11746</v>
      </c>
      <c r="J486" s="142" t="n">
        <v>15804</v>
      </c>
      <c r="K486" s="142" t="n">
        <v>58096</v>
      </c>
      <c r="L486" s="142" t="n">
        <v>29997</v>
      </c>
      <c r="M486" s="142" t="n">
        <v>2503414</v>
      </c>
      <c r="N486" s="142" t="n">
        <v>21589</v>
      </c>
      <c r="O486" s="144" t="n">
        <v>2628900</v>
      </c>
    </row>
    <row r="487" customFormat="false" ht="12" hidden="false" customHeight="true" outlineLevel="0" collapsed="false">
      <c r="A487" s="138" t="s">
        <v>235</v>
      </c>
      <c r="B487" s="139" t="s">
        <v>189</v>
      </c>
      <c r="C487" s="137" t="s">
        <v>190</v>
      </c>
      <c r="D487" s="141" t="n">
        <v>2</v>
      </c>
      <c r="E487" s="141" t="n">
        <v>240</v>
      </c>
      <c r="F487" s="141" t="n">
        <v>132</v>
      </c>
      <c r="G487" s="141" t="n">
        <v>1</v>
      </c>
      <c r="H487" s="140"/>
      <c r="I487" s="141" t="n">
        <v>375</v>
      </c>
      <c r="J487" s="141" t="n">
        <v>647</v>
      </c>
      <c r="K487" s="142" t="n">
        <v>77627</v>
      </c>
      <c r="L487" s="142" t="n">
        <v>42695</v>
      </c>
      <c r="M487" s="141" t="n">
        <v>323</v>
      </c>
      <c r="N487" s="140"/>
      <c r="O487" s="142" t="n">
        <v>121292</v>
      </c>
    </row>
    <row r="488" customFormat="false" ht="12" hidden="false" customHeight="true" outlineLevel="0" collapsed="false">
      <c r="A488" s="138"/>
      <c r="B488" s="139" t="s">
        <v>189</v>
      </c>
      <c r="C488" s="137" t="s">
        <v>191</v>
      </c>
      <c r="D488" s="141" t="n">
        <v>2</v>
      </c>
      <c r="E488" s="141" t="n">
        <v>225</v>
      </c>
      <c r="F488" s="141" t="n">
        <v>108</v>
      </c>
      <c r="G488" s="140"/>
      <c r="H488" s="140"/>
      <c r="I488" s="141" t="n">
        <v>335</v>
      </c>
      <c r="J488" s="141" t="n">
        <v>625</v>
      </c>
      <c r="K488" s="142" t="n">
        <v>70257</v>
      </c>
      <c r="L488" s="142" t="n">
        <v>33723</v>
      </c>
      <c r="M488" s="140"/>
      <c r="N488" s="140"/>
      <c r="O488" s="142" t="n">
        <v>104605</v>
      </c>
    </row>
    <row r="489" customFormat="false" ht="12" hidden="false" customHeight="true" outlineLevel="0" collapsed="false">
      <c r="A489" s="138"/>
      <c r="B489" s="139" t="s">
        <v>192</v>
      </c>
      <c r="C489" s="137" t="s">
        <v>190</v>
      </c>
      <c r="D489" s="141" t="n">
        <v>5</v>
      </c>
      <c r="E489" s="141" t="n">
        <v>505</v>
      </c>
      <c r="F489" s="141" t="n">
        <v>76</v>
      </c>
      <c r="G489" s="141" t="n">
        <v>1</v>
      </c>
      <c r="H489" s="141" t="n">
        <v>1</v>
      </c>
      <c r="I489" s="141" t="n">
        <v>588</v>
      </c>
      <c r="J489" s="142" t="n">
        <v>1977</v>
      </c>
      <c r="K489" s="142" t="n">
        <v>199669</v>
      </c>
      <c r="L489" s="142" t="n">
        <v>30049</v>
      </c>
      <c r="M489" s="141" t="n">
        <v>395</v>
      </c>
      <c r="N489" s="141" t="n">
        <v>395</v>
      </c>
      <c r="O489" s="142" t="n">
        <v>232485</v>
      </c>
    </row>
    <row r="490" customFormat="false" ht="12" hidden="false" customHeight="true" outlineLevel="0" collapsed="false">
      <c r="A490" s="138"/>
      <c r="B490" s="139" t="s">
        <v>192</v>
      </c>
      <c r="C490" s="137" t="s">
        <v>191</v>
      </c>
      <c r="D490" s="141" t="n">
        <v>9</v>
      </c>
      <c r="E490" s="141" t="n">
        <v>454</v>
      </c>
      <c r="F490" s="141" t="n">
        <v>118</v>
      </c>
      <c r="G490" s="141" t="n">
        <v>2</v>
      </c>
      <c r="H490" s="140"/>
      <c r="I490" s="141" t="n">
        <v>583</v>
      </c>
      <c r="J490" s="142" t="n">
        <v>3485</v>
      </c>
      <c r="K490" s="142" t="n">
        <v>175801</v>
      </c>
      <c r="L490" s="142" t="n">
        <v>45693</v>
      </c>
      <c r="M490" s="141" t="n">
        <v>774</v>
      </c>
      <c r="N490" s="140"/>
      <c r="O490" s="142" t="n">
        <v>225753</v>
      </c>
    </row>
    <row r="491" customFormat="false" ht="12" hidden="false" customHeight="true" outlineLevel="0" collapsed="false">
      <c r="A491" s="138"/>
      <c r="B491" s="139" t="s">
        <v>193</v>
      </c>
      <c r="C491" s="137" t="s">
        <v>190</v>
      </c>
      <c r="D491" s="141" t="n">
        <v>26</v>
      </c>
      <c r="E491" s="142" t="n">
        <v>1705</v>
      </c>
      <c r="F491" s="141" t="n">
        <v>842</v>
      </c>
      <c r="G491" s="141" t="n">
        <v>13</v>
      </c>
      <c r="H491" s="141" t="n">
        <v>2</v>
      </c>
      <c r="I491" s="142" t="n">
        <v>2588</v>
      </c>
      <c r="J491" s="142" t="n">
        <v>7564</v>
      </c>
      <c r="K491" s="142" t="n">
        <v>495993</v>
      </c>
      <c r="L491" s="142" t="n">
        <v>244942</v>
      </c>
      <c r="M491" s="142" t="n">
        <v>3782</v>
      </c>
      <c r="N491" s="141" t="n">
        <v>582</v>
      </c>
      <c r="O491" s="142" t="n">
        <v>752863</v>
      </c>
    </row>
    <row r="492" customFormat="false" ht="12" hidden="false" customHeight="true" outlineLevel="0" collapsed="false">
      <c r="A492" s="138"/>
      <c r="B492" s="139" t="s">
        <v>193</v>
      </c>
      <c r="C492" s="137" t="s">
        <v>191</v>
      </c>
      <c r="D492" s="141" t="n">
        <v>28</v>
      </c>
      <c r="E492" s="142" t="n">
        <v>1587</v>
      </c>
      <c r="F492" s="141" t="n">
        <v>795</v>
      </c>
      <c r="G492" s="141" t="n">
        <v>6</v>
      </c>
      <c r="H492" s="140"/>
      <c r="I492" s="142" t="n">
        <v>2416</v>
      </c>
      <c r="J492" s="142" t="n">
        <v>8774</v>
      </c>
      <c r="K492" s="142" t="n">
        <v>497294</v>
      </c>
      <c r="L492" s="142" t="n">
        <v>249117</v>
      </c>
      <c r="M492" s="142" t="n">
        <v>1880</v>
      </c>
      <c r="N492" s="140"/>
      <c r="O492" s="142" t="n">
        <v>757065</v>
      </c>
    </row>
    <row r="493" customFormat="false" ht="12" hidden="false" customHeight="true" outlineLevel="0" collapsed="false">
      <c r="A493" s="138"/>
      <c r="B493" s="139" t="s">
        <v>194</v>
      </c>
      <c r="C493" s="137" t="s">
        <v>190</v>
      </c>
      <c r="D493" s="141" t="n">
        <v>7</v>
      </c>
      <c r="E493" s="141" t="n">
        <v>366</v>
      </c>
      <c r="F493" s="141" t="n">
        <v>124</v>
      </c>
      <c r="G493" s="141" t="n">
        <v>1</v>
      </c>
      <c r="H493" s="141" t="n">
        <v>1</v>
      </c>
      <c r="I493" s="141" t="n">
        <v>499</v>
      </c>
      <c r="J493" s="141" t="n">
        <v>804</v>
      </c>
      <c r="K493" s="142" t="n">
        <v>42045</v>
      </c>
      <c r="L493" s="142" t="n">
        <v>14245</v>
      </c>
      <c r="M493" s="141" t="n">
        <v>115</v>
      </c>
      <c r="N493" s="141" t="n">
        <v>115</v>
      </c>
      <c r="O493" s="142" t="n">
        <v>57324</v>
      </c>
    </row>
    <row r="494" customFormat="false" ht="12" hidden="false" customHeight="true" outlineLevel="0" collapsed="false">
      <c r="A494" s="138"/>
      <c r="B494" s="139" t="s">
        <v>194</v>
      </c>
      <c r="C494" s="137" t="s">
        <v>191</v>
      </c>
      <c r="D494" s="141" t="n">
        <v>15</v>
      </c>
      <c r="E494" s="141" t="n">
        <v>293</v>
      </c>
      <c r="F494" s="141" t="n">
        <v>110</v>
      </c>
      <c r="G494" s="141" t="n">
        <v>2</v>
      </c>
      <c r="H494" s="140"/>
      <c r="I494" s="141" t="n">
        <v>420</v>
      </c>
      <c r="J494" s="142" t="n">
        <v>3179</v>
      </c>
      <c r="K494" s="142" t="n">
        <v>62097</v>
      </c>
      <c r="L494" s="142" t="n">
        <v>23313</v>
      </c>
      <c r="M494" s="141" t="n">
        <v>424</v>
      </c>
      <c r="N494" s="140"/>
      <c r="O494" s="142" t="n">
        <v>89013</v>
      </c>
    </row>
    <row r="495" customFormat="false" ht="12" hidden="false" customHeight="true" outlineLevel="0" collapsed="false">
      <c r="A495" s="138"/>
      <c r="B495" s="139" t="s">
        <v>195</v>
      </c>
      <c r="C495" s="137" t="s">
        <v>190</v>
      </c>
      <c r="D495" s="141" t="n">
        <v>181</v>
      </c>
      <c r="E495" s="142" t="n">
        <v>5528</v>
      </c>
      <c r="F495" s="142" t="n">
        <v>1522</v>
      </c>
      <c r="G495" s="141" t="n">
        <v>191</v>
      </c>
      <c r="H495" s="141" t="n">
        <v>10</v>
      </c>
      <c r="I495" s="142" t="n">
        <v>7432</v>
      </c>
      <c r="J495" s="142" t="n">
        <v>19940</v>
      </c>
      <c r="K495" s="142" t="n">
        <v>609008</v>
      </c>
      <c r="L495" s="142" t="n">
        <v>167676</v>
      </c>
      <c r="M495" s="142" t="n">
        <v>21042</v>
      </c>
      <c r="N495" s="141" t="n">
        <v>1102</v>
      </c>
      <c r="O495" s="142" t="n">
        <v>818768</v>
      </c>
    </row>
    <row r="496" customFormat="false" ht="12" hidden="false" customHeight="true" outlineLevel="0" collapsed="false">
      <c r="A496" s="138"/>
      <c r="B496" s="139" t="s">
        <v>196</v>
      </c>
      <c r="C496" s="137" t="s">
        <v>191</v>
      </c>
      <c r="D496" s="141" t="n">
        <v>123</v>
      </c>
      <c r="E496" s="142" t="n">
        <v>4888</v>
      </c>
      <c r="F496" s="142" t="n">
        <v>1853</v>
      </c>
      <c r="G496" s="141" t="n">
        <v>126</v>
      </c>
      <c r="H496" s="141" t="n">
        <v>17</v>
      </c>
      <c r="I496" s="142" t="n">
        <v>7007</v>
      </c>
      <c r="J496" s="142" t="n">
        <v>27056</v>
      </c>
      <c r="K496" s="142" t="n">
        <v>1075206</v>
      </c>
      <c r="L496" s="142" t="n">
        <v>407602</v>
      </c>
      <c r="M496" s="142" t="n">
        <v>27716</v>
      </c>
      <c r="N496" s="142" t="n">
        <v>3739</v>
      </c>
      <c r="O496" s="142" t="n">
        <v>1541319</v>
      </c>
    </row>
    <row r="497" customFormat="false" ht="12" hidden="false" customHeight="true" outlineLevel="0" collapsed="false">
      <c r="A497" s="138"/>
      <c r="B497" s="139" t="s">
        <v>197</v>
      </c>
      <c r="C497" s="137" t="s">
        <v>190</v>
      </c>
      <c r="D497" s="141" t="n">
        <v>18</v>
      </c>
      <c r="E497" s="142" t="n">
        <v>1680</v>
      </c>
      <c r="F497" s="141" t="n">
        <v>414</v>
      </c>
      <c r="G497" s="141" t="n">
        <v>8</v>
      </c>
      <c r="H497" s="141" t="n">
        <v>3</v>
      </c>
      <c r="I497" s="142" t="n">
        <v>2123</v>
      </c>
      <c r="J497" s="142" t="n">
        <v>2970</v>
      </c>
      <c r="K497" s="142" t="n">
        <v>277160</v>
      </c>
      <c r="L497" s="142" t="n">
        <v>68300</v>
      </c>
      <c r="M497" s="142" t="n">
        <v>1320</v>
      </c>
      <c r="N497" s="141" t="n">
        <v>495</v>
      </c>
      <c r="O497" s="142" t="n">
        <v>350245</v>
      </c>
    </row>
    <row r="498" customFormat="false" ht="12" hidden="false" customHeight="true" outlineLevel="0" collapsed="false">
      <c r="A498" s="138"/>
      <c r="B498" s="139" t="s">
        <v>198</v>
      </c>
      <c r="C498" s="137" t="s">
        <v>191</v>
      </c>
      <c r="D498" s="141" t="n">
        <v>18</v>
      </c>
      <c r="E498" s="142" t="n">
        <v>3679</v>
      </c>
      <c r="F498" s="142" t="n">
        <v>1145</v>
      </c>
      <c r="G498" s="141" t="n">
        <v>14</v>
      </c>
      <c r="H498" s="141" t="n">
        <v>4</v>
      </c>
      <c r="I498" s="142" t="n">
        <v>4860</v>
      </c>
      <c r="J498" s="142" t="n">
        <v>3801</v>
      </c>
      <c r="K498" s="142" t="n">
        <v>776932</v>
      </c>
      <c r="L498" s="142" t="n">
        <v>241801</v>
      </c>
      <c r="M498" s="142" t="n">
        <v>2957</v>
      </c>
      <c r="N498" s="141" t="n">
        <v>845</v>
      </c>
      <c r="O498" s="142" t="n">
        <v>1026336</v>
      </c>
    </row>
    <row r="499" customFormat="false" ht="12" hidden="false" customHeight="true" outlineLevel="0" collapsed="false">
      <c r="A499" s="138"/>
      <c r="B499" s="139" t="s">
        <v>35</v>
      </c>
      <c r="C499" s="139"/>
      <c r="D499" s="141" t="n">
        <v>434</v>
      </c>
      <c r="E499" s="142" t="n">
        <v>21150</v>
      </c>
      <c r="F499" s="142" t="n">
        <v>7239</v>
      </c>
      <c r="G499" s="141" t="n">
        <v>365</v>
      </c>
      <c r="H499" s="141" t="n">
        <v>38</v>
      </c>
      <c r="I499" s="143" t="n">
        <v>29226</v>
      </c>
      <c r="J499" s="142" t="n">
        <v>80822</v>
      </c>
      <c r="K499" s="142" t="n">
        <v>4359089</v>
      </c>
      <c r="L499" s="142" t="n">
        <v>1569156</v>
      </c>
      <c r="M499" s="142" t="n">
        <v>60728</v>
      </c>
      <c r="N499" s="142" t="n">
        <v>7273</v>
      </c>
      <c r="O499" s="144" t="n">
        <v>6077068</v>
      </c>
    </row>
    <row r="500" customFormat="false" ht="12" hidden="false" customHeight="true" outlineLevel="0" collapsed="false">
      <c r="A500" s="138" t="s">
        <v>236</v>
      </c>
      <c r="B500" s="139" t="s">
        <v>189</v>
      </c>
      <c r="C500" s="137" t="s">
        <v>190</v>
      </c>
      <c r="D500" s="141" t="n">
        <v>6</v>
      </c>
      <c r="E500" s="141" t="n">
        <v>2</v>
      </c>
      <c r="F500" s="141" t="n">
        <v>244</v>
      </c>
      <c r="G500" s="141" t="n">
        <v>1</v>
      </c>
      <c r="H500" s="141" t="n">
        <v>178</v>
      </c>
      <c r="I500" s="141" t="n">
        <v>431</v>
      </c>
      <c r="J500" s="142" t="n">
        <v>1941</v>
      </c>
      <c r="K500" s="141" t="n">
        <v>647</v>
      </c>
      <c r="L500" s="142" t="n">
        <v>78921</v>
      </c>
      <c r="M500" s="141" t="n">
        <v>323</v>
      </c>
      <c r="N500" s="142" t="n">
        <v>57574</v>
      </c>
      <c r="O500" s="142" t="n">
        <v>139406</v>
      </c>
    </row>
    <row r="501" customFormat="false" ht="12" hidden="false" customHeight="true" outlineLevel="0" collapsed="false">
      <c r="A501" s="138"/>
      <c r="B501" s="139" t="s">
        <v>189</v>
      </c>
      <c r="C501" s="137" t="s">
        <v>191</v>
      </c>
      <c r="D501" s="141" t="n">
        <v>4</v>
      </c>
      <c r="E501" s="141" t="n">
        <v>2</v>
      </c>
      <c r="F501" s="141" t="n">
        <v>193</v>
      </c>
      <c r="G501" s="141" t="n">
        <v>2</v>
      </c>
      <c r="H501" s="141" t="n">
        <v>165</v>
      </c>
      <c r="I501" s="141" t="n">
        <v>366</v>
      </c>
      <c r="J501" s="141" t="n">
        <v>1249</v>
      </c>
      <c r="K501" s="142" t="n">
        <v>625</v>
      </c>
      <c r="L501" s="142" t="n">
        <v>60265</v>
      </c>
      <c r="M501" s="141" t="n">
        <v>625</v>
      </c>
      <c r="N501" s="142" t="n">
        <v>51522</v>
      </c>
      <c r="O501" s="142" t="n">
        <v>114286</v>
      </c>
    </row>
    <row r="502" customFormat="false" ht="12" hidden="false" customHeight="true" outlineLevel="0" collapsed="false">
      <c r="A502" s="138"/>
      <c r="B502" s="139" t="s">
        <v>192</v>
      </c>
      <c r="C502" s="137" t="s">
        <v>190</v>
      </c>
      <c r="D502" s="141" t="n">
        <v>27</v>
      </c>
      <c r="E502" s="141" t="n">
        <v>5</v>
      </c>
      <c r="F502" s="141" t="n">
        <v>385</v>
      </c>
      <c r="G502" s="141" t="n">
        <v>8</v>
      </c>
      <c r="H502" s="141" t="n">
        <v>301</v>
      </c>
      <c r="I502" s="141" t="n">
        <v>726</v>
      </c>
      <c r="J502" s="142" t="n">
        <v>10675</v>
      </c>
      <c r="K502" s="142" t="n">
        <v>1977</v>
      </c>
      <c r="L502" s="142" t="n">
        <v>152223</v>
      </c>
      <c r="M502" s="142" t="n">
        <v>3163</v>
      </c>
      <c r="N502" s="142" t="n">
        <v>119011</v>
      </c>
      <c r="O502" s="142" t="n">
        <v>287049</v>
      </c>
    </row>
    <row r="503" customFormat="false" ht="12" hidden="false" customHeight="true" outlineLevel="0" collapsed="false">
      <c r="A503" s="138"/>
      <c r="B503" s="139" t="s">
        <v>192</v>
      </c>
      <c r="C503" s="137" t="s">
        <v>191</v>
      </c>
      <c r="D503" s="141" t="n">
        <v>15</v>
      </c>
      <c r="E503" s="141" t="n">
        <v>4</v>
      </c>
      <c r="F503" s="141" t="n">
        <v>392</v>
      </c>
      <c r="G503" s="141" t="n">
        <v>4</v>
      </c>
      <c r="H503" s="141" t="n">
        <v>274</v>
      </c>
      <c r="I503" s="141" t="n">
        <v>689</v>
      </c>
      <c r="J503" s="142" t="n">
        <v>5808</v>
      </c>
      <c r="K503" s="141" t="n">
        <v>1549</v>
      </c>
      <c r="L503" s="142" t="n">
        <v>151793</v>
      </c>
      <c r="M503" s="142" t="n">
        <v>1549</v>
      </c>
      <c r="N503" s="142" t="n">
        <v>106100</v>
      </c>
      <c r="O503" s="142" t="n">
        <v>266799</v>
      </c>
    </row>
    <row r="504" customFormat="false" ht="12" hidden="false" customHeight="true" outlineLevel="0" collapsed="false">
      <c r="A504" s="138"/>
      <c r="B504" s="139" t="s">
        <v>193</v>
      </c>
      <c r="C504" s="137" t="s">
        <v>190</v>
      </c>
      <c r="D504" s="141" t="n">
        <v>34</v>
      </c>
      <c r="E504" s="141" t="n">
        <v>19</v>
      </c>
      <c r="F504" s="142" t="n">
        <v>1636</v>
      </c>
      <c r="G504" s="141" t="n">
        <v>35</v>
      </c>
      <c r="H504" s="142" t="n">
        <v>1045</v>
      </c>
      <c r="I504" s="142" t="n">
        <v>2769</v>
      </c>
      <c r="J504" s="142" t="n">
        <v>9891</v>
      </c>
      <c r="K504" s="142" t="n">
        <v>5527</v>
      </c>
      <c r="L504" s="142" t="n">
        <v>475920</v>
      </c>
      <c r="M504" s="142" t="n">
        <v>10182</v>
      </c>
      <c r="N504" s="142" t="n">
        <v>303995</v>
      </c>
      <c r="O504" s="142" t="n">
        <v>805515</v>
      </c>
    </row>
    <row r="505" customFormat="false" ht="12" hidden="false" customHeight="true" outlineLevel="0" collapsed="false">
      <c r="A505" s="138"/>
      <c r="B505" s="139" t="s">
        <v>193</v>
      </c>
      <c r="C505" s="137" t="s">
        <v>191</v>
      </c>
      <c r="D505" s="141" t="n">
        <v>28</v>
      </c>
      <c r="E505" s="141" t="n">
        <v>9</v>
      </c>
      <c r="F505" s="142" t="n">
        <v>1520</v>
      </c>
      <c r="G505" s="141" t="n">
        <v>26</v>
      </c>
      <c r="H505" s="141" t="n">
        <v>993</v>
      </c>
      <c r="I505" s="142" t="n">
        <v>2576</v>
      </c>
      <c r="J505" s="142" t="n">
        <v>8774</v>
      </c>
      <c r="K505" s="142" t="n">
        <v>2820</v>
      </c>
      <c r="L505" s="142" t="n">
        <v>476299</v>
      </c>
      <c r="M505" s="142" t="n">
        <v>8147</v>
      </c>
      <c r="N505" s="142" t="n">
        <v>311161</v>
      </c>
      <c r="O505" s="142" t="n">
        <v>807201</v>
      </c>
    </row>
    <row r="506" customFormat="false" ht="12" hidden="false" customHeight="true" outlineLevel="0" collapsed="false">
      <c r="A506" s="138"/>
      <c r="B506" s="139" t="s">
        <v>194</v>
      </c>
      <c r="C506" s="137" t="s">
        <v>190</v>
      </c>
      <c r="D506" s="141" t="n">
        <v>5</v>
      </c>
      <c r="E506" s="141" t="n">
        <v>3</v>
      </c>
      <c r="F506" s="141" t="n">
        <v>258</v>
      </c>
      <c r="G506" s="141" t="n">
        <v>10</v>
      </c>
      <c r="H506" s="141" t="n">
        <v>189</v>
      </c>
      <c r="I506" s="141" t="n">
        <v>465</v>
      </c>
      <c r="J506" s="141" t="n">
        <v>574</v>
      </c>
      <c r="K506" s="141" t="n">
        <v>345</v>
      </c>
      <c r="L506" s="142" t="n">
        <v>29639</v>
      </c>
      <c r="M506" s="141" t="n">
        <v>1149</v>
      </c>
      <c r="N506" s="142" t="n">
        <v>21712</v>
      </c>
      <c r="O506" s="142" t="n">
        <v>53419</v>
      </c>
    </row>
    <row r="507" customFormat="false" ht="12" hidden="false" customHeight="true" outlineLevel="0" collapsed="false">
      <c r="A507" s="138"/>
      <c r="B507" s="139" t="s">
        <v>194</v>
      </c>
      <c r="C507" s="137" t="s">
        <v>191</v>
      </c>
      <c r="D507" s="141" t="n">
        <v>6</v>
      </c>
      <c r="E507" s="141" t="n">
        <v>4</v>
      </c>
      <c r="F507" s="141" t="n">
        <v>166</v>
      </c>
      <c r="G507" s="141" t="n">
        <v>4</v>
      </c>
      <c r="H507" s="141" t="n">
        <v>106</v>
      </c>
      <c r="I507" s="141" t="n">
        <v>286</v>
      </c>
      <c r="J507" s="142" t="n">
        <v>1272</v>
      </c>
      <c r="K507" s="141" t="n">
        <v>848</v>
      </c>
      <c r="L507" s="142" t="n">
        <v>35181</v>
      </c>
      <c r="M507" s="141" t="n">
        <v>848</v>
      </c>
      <c r="N507" s="142" t="n">
        <v>22465</v>
      </c>
      <c r="O507" s="142" t="n">
        <v>60614</v>
      </c>
    </row>
    <row r="508" customFormat="false" ht="12" hidden="false" customHeight="true" outlineLevel="0" collapsed="false">
      <c r="A508" s="138"/>
      <c r="B508" s="139" t="s">
        <v>195</v>
      </c>
      <c r="C508" s="137" t="s">
        <v>190</v>
      </c>
      <c r="D508" s="141" t="n">
        <v>167</v>
      </c>
      <c r="E508" s="141" t="n">
        <v>132</v>
      </c>
      <c r="F508" s="142" t="n">
        <v>4907</v>
      </c>
      <c r="G508" s="141" t="n">
        <v>112</v>
      </c>
      <c r="H508" s="142" t="n">
        <v>3649</v>
      </c>
      <c r="I508" s="142" t="n">
        <v>8967</v>
      </c>
      <c r="J508" s="142" t="n">
        <v>18398</v>
      </c>
      <c r="K508" s="142" t="n">
        <v>14542</v>
      </c>
      <c r="L508" s="142" t="n">
        <v>540594</v>
      </c>
      <c r="M508" s="142" t="n">
        <v>12339</v>
      </c>
      <c r="N508" s="142" t="n">
        <v>402003</v>
      </c>
      <c r="O508" s="142" t="n">
        <v>987876</v>
      </c>
    </row>
    <row r="509" customFormat="false" ht="12" hidden="false" customHeight="true" outlineLevel="0" collapsed="false">
      <c r="A509" s="138"/>
      <c r="B509" s="139" t="s">
        <v>196</v>
      </c>
      <c r="C509" s="137" t="s">
        <v>191</v>
      </c>
      <c r="D509" s="141" t="n">
        <v>128</v>
      </c>
      <c r="E509" s="141" t="n">
        <v>66</v>
      </c>
      <c r="F509" s="142" t="n">
        <v>4349</v>
      </c>
      <c r="G509" s="141" t="n">
        <v>98</v>
      </c>
      <c r="H509" s="142" t="n">
        <v>2986</v>
      </c>
      <c r="I509" s="142" t="n">
        <v>7627</v>
      </c>
      <c r="J509" s="142" t="n">
        <v>28156</v>
      </c>
      <c r="K509" s="142" t="n">
        <v>14518</v>
      </c>
      <c r="L509" s="142" t="n">
        <v>956643</v>
      </c>
      <c r="M509" s="142" t="n">
        <v>21557</v>
      </c>
      <c r="N509" s="142" t="n">
        <v>656826</v>
      </c>
      <c r="O509" s="142" t="n">
        <v>1677700</v>
      </c>
    </row>
    <row r="510" customFormat="false" ht="12" hidden="false" customHeight="true" outlineLevel="0" collapsed="false">
      <c r="A510" s="138"/>
      <c r="B510" s="139" t="s">
        <v>197</v>
      </c>
      <c r="C510" s="137" t="s">
        <v>190</v>
      </c>
      <c r="D510" s="141" t="n">
        <v>16</v>
      </c>
      <c r="E510" s="141" t="n">
        <v>10</v>
      </c>
      <c r="F510" s="142" t="n">
        <v>1418</v>
      </c>
      <c r="G510" s="141" t="n">
        <v>46</v>
      </c>
      <c r="H510" s="142" t="n">
        <v>1093</v>
      </c>
      <c r="I510" s="142" t="n">
        <v>2583</v>
      </c>
      <c r="J510" s="142" t="n">
        <v>2640</v>
      </c>
      <c r="K510" s="142" t="n">
        <v>1650</v>
      </c>
      <c r="L510" s="142" t="n">
        <v>233936</v>
      </c>
      <c r="M510" s="142" t="n">
        <v>7589</v>
      </c>
      <c r="N510" s="142" t="n">
        <v>180319</v>
      </c>
      <c r="O510" s="142" t="n">
        <v>426134</v>
      </c>
    </row>
    <row r="511" customFormat="false" ht="12" hidden="false" customHeight="true" outlineLevel="0" collapsed="false">
      <c r="A511" s="138"/>
      <c r="B511" s="139" t="s">
        <v>198</v>
      </c>
      <c r="C511" s="137" t="s">
        <v>191</v>
      </c>
      <c r="D511" s="141" t="n">
        <v>33</v>
      </c>
      <c r="E511" s="141" t="n">
        <v>20</v>
      </c>
      <c r="F511" s="142" t="n">
        <v>3411</v>
      </c>
      <c r="G511" s="141" t="n">
        <v>111</v>
      </c>
      <c r="H511" s="142" t="n">
        <v>2464</v>
      </c>
      <c r="I511" s="142" t="n">
        <v>6039</v>
      </c>
      <c r="J511" s="142" t="n">
        <v>6969</v>
      </c>
      <c r="K511" s="142" t="n">
        <v>4224</v>
      </c>
      <c r="L511" s="142" t="n">
        <v>720335</v>
      </c>
      <c r="M511" s="142" t="n">
        <v>23441</v>
      </c>
      <c r="N511" s="142" t="n">
        <v>520348</v>
      </c>
      <c r="O511" s="142" t="n">
        <v>1275317</v>
      </c>
    </row>
    <row r="512" customFormat="false" ht="12" hidden="false" customHeight="true" outlineLevel="0" collapsed="false">
      <c r="A512" s="138"/>
      <c r="B512" s="139" t="s">
        <v>35</v>
      </c>
      <c r="C512" s="139"/>
      <c r="D512" s="141" t="n">
        <v>469</v>
      </c>
      <c r="E512" s="141" t="n">
        <v>276</v>
      </c>
      <c r="F512" s="142" t="n">
        <v>18879</v>
      </c>
      <c r="G512" s="141" t="n">
        <v>457</v>
      </c>
      <c r="H512" s="142" t="n">
        <v>13443</v>
      </c>
      <c r="I512" s="143" t="n">
        <v>33524</v>
      </c>
      <c r="J512" s="142" t="n">
        <v>96347</v>
      </c>
      <c r="K512" s="142" t="n">
        <v>49272</v>
      </c>
      <c r="L512" s="142" t="n">
        <v>3911749</v>
      </c>
      <c r="M512" s="142" t="n">
        <v>90912</v>
      </c>
      <c r="N512" s="142" t="n">
        <v>2753036</v>
      </c>
      <c r="O512" s="144" t="n">
        <v>6901316</v>
      </c>
    </row>
    <row r="513" customFormat="false" ht="12" hidden="false" customHeight="true" outlineLevel="0" collapsed="false">
      <c r="A513" s="138" t="s">
        <v>237</v>
      </c>
      <c r="B513" s="139" t="s">
        <v>189</v>
      </c>
      <c r="C513" s="137" t="s">
        <v>190</v>
      </c>
      <c r="D513" s="141" t="n">
        <v>230</v>
      </c>
      <c r="E513" s="141" t="n">
        <v>2</v>
      </c>
      <c r="F513" s="141" t="n">
        <v>8</v>
      </c>
      <c r="G513" s="141" t="n">
        <v>1</v>
      </c>
      <c r="H513" s="140"/>
      <c r="I513" s="141" t="n">
        <v>241</v>
      </c>
      <c r="J513" s="142" t="n">
        <v>74393</v>
      </c>
      <c r="K513" s="141" t="n">
        <v>647</v>
      </c>
      <c r="L513" s="142" t="n">
        <v>2588</v>
      </c>
      <c r="M513" s="141" t="n">
        <v>323</v>
      </c>
      <c r="N513" s="140"/>
      <c r="O513" s="142" t="n">
        <v>77951</v>
      </c>
    </row>
    <row r="514" customFormat="false" ht="12" hidden="false" customHeight="true" outlineLevel="0" collapsed="false">
      <c r="A514" s="138"/>
      <c r="B514" s="139" t="s">
        <v>189</v>
      </c>
      <c r="C514" s="137" t="s">
        <v>191</v>
      </c>
      <c r="D514" s="141" t="n">
        <v>232</v>
      </c>
      <c r="E514" s="140"/>
      <c r="F514" s="141" t="n">
        <v>7</v>
      </c>
      <c r="G514" s="141" t="n">
        <v>4</v>
      </c>
      <c r="H514" s="140"/>
      <c r="I514" s="141" t="n">
        <v>243</v>
      </c>
      <c r="J514" s="142" t="n">
        <v>72443</v>
      </c>
      <c r="K514" s="140"/>
      <c r="L514" s="142" t="n">
        <v>2186</v>
      </c>
      <c r="M514" s="142" t="n">
        <v>1249</v>
      </c>
      <c r="N514" s="140"/>
      <c r="O514" s="142" t="n">
        <v>75878</v>
      </c>
    </row>
    <row r="515" customFormat="false" ht="12" hidden="false" customHeight="true" outlineLevel="0" collapsed="false">
      <c r="A515" s="138"/>
      <c r="B515" s="139" t="s">
        <v>192</v>
      </c>
      <c r="C515" s="137" t="s">
        <v>190</v>
      </c>
      <c r="D515" s="141" t="n">
        <v>407</v>
      </c>
      <c r="E515" s="141" t="n">
        <v>1</v>
      </c>
      <c r="F515" s="141" t="n">
        <v>26</v>
      </c>
      <c r="G515" s="141" t="n">
        <v>11</v>
      </c>
      <c r="H515" s="140" t="n">
        <v>1</v>
      </c>
      <c r="I515" s="141" t="n">
        <v>446</v>
      </c>
      <c r="J515" s="142" t="n">
        <v>160921</v>
      </c>
      <c r="K515" s="141" t="n">
        <v>395</v>
      </c>
      <c r="L515" s="142" t="n">
        <v>10280</v>
      </c>
      <c r="M515" s="142" t="n">
        <v>4349</v>
      </c>
      <c r="N515" s="140" t="n">
        <v>395</v>
      </c>
      <c r="O515" s="142" t="n">
        <v>176340</v>
      </c>
    </row>
    <row r="516" customFormat="false" ht="12" hidden="false" customHeight="true" outlineLevel="0" collapsed="false">
      <c r="A516" s="138"/>
      <c r="B516" s="139" t="s">
        <v>192</v>
      </c>
      <c r="C516" s="137" t="s">
        <v>191</v>
      </c>
      <c r="D516" s="141" t="n">
        <v>365</v>
      </c>
      <c r="E516" s="141" t="n">
        <v>4</v>
      </c>
      <c r="F516" s="141" t="n">
        <v>21</v>
      </c>
      <c r="G516" s="141" t="n">
        <v>11</v>
      </c>
      <c r="H516" s="141" t="n">
        <v>1</v>
      </c>
      <c r="I516" s="141" t="n">
        <v>402</v>
      </c>
      <c r="J516" s="142" t="n">
        <v>141338</v>
      </c>
      <c r="K516" s="142" t="n">
        <v>1549</v>
      </c>
      <c r="L516" s="142" t="n">
        <v>8132</v>
      </c>
      <c r="M516" s="142" t="n">
        <v>4260</v>
      </c>
      <c r="N516" s="141" t="n">
        <v>387</v>
      </c>
      <c r="O516" s="142" t="n">
        <v>155666</v>
      </c>
    </row>
    <row r="517" customFormat="false" ht="12" hidden="false" customHeight="true" outlineLevel="0" collapsed="false">
      <c r="A517" s="138"/>
      <c r="B517" s="139" t="s">
        <v>193</v>
      </c>
      <c r="C517" s="137" t="s">
        <v>190</v>
      </c>
      <c r="D517" s="142" t="n">
        <v>1377</v>
      </c>
      <c r="E517" s="141" t="n">
        <v>9</v>
      </c>
      <c r="F517" s="141" t="n">
        <v>189</v>
      </c>
      <c r="G517" s="141" t="n">
        <v>24</v>
      </c>
      <c r="H517" s="141" t="n">
        <v>4</v>
      </c>
      <c r="I517" s="142" t="n">
        <v>1603</v>
      </c>
      <c r="J517" s="142" t="n">
        <v>400576</v>
      </c>
      <c r="K517" s="142" t="n">
        <v>2618</v>
      </c>
      <c r="L517" s="142" t="n">
        <v>54981</v>
      </c>
      <c r="M517" s="142" t="n">
        <v>6982</v>
      </c>
      <c r="N517" s="142" t="n">
        <v>1164</v>
      </c>
      <c r="O517" s="142" t="n">
        <v>466321</v>
      </c>
    </row>
    <row r="518" customFormat="false" ht="12" hidden="false" customHeight="true" outlineLevel="0" collapsed="false">
      <c r="A518" s="138"/>
      <c r="B518" s="139" t="s">
        <v>193</v>
      </c>
      <c r="C518" s="137" t="s">
        <v>191</v>
      </c>
      <c r="D518" s="142" t="n">
        <v>1246</v>
      </c>
      <c r="E518" s="141" t="n">
        <v>12</v>
      </c>
      <c r="F518" s="141" t="n">
        <v>175</v>
      </c>
      <c r="G518" s="141" t="n">
        <v>23</v>
      </c>
      <c r="H518" s="141" t="n">
        <v>4</v>
      </c>
      <c r="I518" s="142" t="n">
        <v>1460</v>
      </c>
      <c r="J518" s="142" t="n">
        <v>390440</v>
      </c>
      <c r="K518" s="142" t="n">
        <v>3760</v>
      </c>
      <c r="L518" s="142" t="n">
        <v>54837</v>
      </c>
      <c r="M518" s="142" t="n">
        <v>7207</v>
      </c>
      <c r="N518" s="142" t="n">
        <v>1253</v>
      </c>
      <c r="O518" s="142" t="n">
        <v>457497</v>
      </c>
    </row>
    <row r="519" customFormat="false" ht="12" hidden="false" customHeight="true" outlineLevel="0" collapsed="false">
      <c r="A519" s="138"/>
      <c r="B519" s="139" t="s">
        <v>194</v>
      </c>
      <c r="C519" s="137" t="s">
        <v>190</v>
      </c>
      <c r="D519" s="141" t="n">
        <v>229</v>
      </c>
      <c r="E519" s="141" t="n">
        <v>1</v>
      </c>
      <c r="F519" s="141" t="n">
        <v>39</v>
      </c>
      <c r="G519" s="141" t="n">
        <v>3</v>
      </c>
      <c r="H519" s="140"/>
      <c r="I519" s="141" t="n">
        <v>272</v>
      </c>
      <c r="J519" s="142" t="n">
        <v>26307</v>
      </c>
      <c r="K519" s="141" t="n">
        <v>115</v>
      </c>
      <c r="L519" s="142" t="n">
        <v>4480</v>
      </c>
      <c r="M519" s="141" t="n">
        <v>345</v>
      </c>
      <c r="N519" s="140"/>
      <c r="O519" s="142" t="n">
        <v>31247</v>
      </c>
    </row>
    <row r="520" customFormat="false" ht="12" hidden="false" customHeight="true" outlineLevel="0" collapsed="false">
      <c r="A520" s="138"/>
      <c r="B520" s="139" t="s">
        <v>194</v>
      </c>
      <c r="C520" s="137" t="s">
        <v>191</v>
      </c>
      <c r="D520" s="141" t="n">
        <v>141</v>
      </c>
      <c r="E520" s="141" t="n">
        <v>3</v>
      </c>
      <c r="F520" s="141" t="n">
        <v>18</v>
      </c>
      <c r="G520" s="141" t="n">
        <v>6</v>
      </c>
      <c r="H520" s="141" t="n">
        <v>2</v>
      </c>
      <c r="I520" s="141" t="n">
        <v>170</v>
      </c>
      <c r="J520" s="142" t="n">
        <v>29883</v>
      </c>
      <c r="K520" s="141" t="n">
        <v>636</v>
      </c>
      <c r="L520" s="142" t="n">
        <v>3815</v>
      </c>
      <c r="M520" s="142" t="n">
        <v>1272</v>
      </c>
      <c r="N520" s="141" t="n">
        <v>424</v>
      </c>
      <c r="O520" s="142" t="n">
        <v>36030</v>
      </c>
    </row>
    <row r="521" customFormat="false" ht="12" hidden="false" customHeight="true" outlineLevel="0" collapsed="false">
      <c r="A521" s="138"/>
      <c r="B521" s="139" t="s">
        <v>195</v>
      </c>
      <c r="C521" s="137" t="s">
        <v>190</v>
      </c>
      <c r="D521" s="142" t="n">
        <v>4636</v>
      </c>
      <c r="E521" s="141" t="n">
        <v>136</v>
      </c>
      <c r="F521" s="141" t="n">
        <v>804</v>
      </c>
      <c r="G521" s="141" t="n">
        <v>95</v>
      </c>
      <c r="H521" s="141" t="n">
        <v>54</v>
      </c>
      <c r="I521" s="142" t="n">
        <v>5725</v>
      </c>
      <c r="J521" s="142" t="n">
        <v>510739</v>
      </c>
      <c r="K521" s="142" t="n">
        <v>14983</v>
      </c>
      <c r="L521" s="142" t="n">
        <v>88575</v>
      </c>
      <c r="M521" s="142" t="n">
        <v>10466</v>
      </c>
      <c r="N521" s="142" t="n">
        <v>5949</v>
      </c>
      <c r="O521" s="142" t="n">
        <v>630712</v>
      </c>
    </row>
    <row r="522" customFormat="false" ht="12" hidden="false" customHeight="true" outlineLevel="0" collapsed="false">
      <c r="A522" s="138"/>
      <c r="B522" s="139" t="s">
        <v>196</v>
      </c>
      <c r="C522" s="137" t="s">
        <v>191</v>
      </c>
      <c r="D522" s="142" t="n">
        <v>4018</v>
      </c>
      <c r="E522" s="141" t="n">
        <v>67</v>
      </c>
      <c r="F522" s="141" t="n">
        <v>680</v>
      </c>
      <c r="G522" s="141" t="n">
        <v>86</v>
      </c>
      <c r="H522" s="141" t="n">
        <v>29</v>
      </c>
      <c r="I522" s="142" t="n">
        <v>4880</v>
      </c>
      <c r="J522" s="142" t="n">
        <v>883833</v>
      </c>
      <c r="K522" s="142" t="n">
        <v>14738</v>
      </c>
      <c r="L522" s="142" t="n">
        <v>149579</v>
      </c>
      <c r="M522" s="142" t="n">
        <v>18917</v>
      </c>
      <c r="N522" s="142" t="n">
        <v>6379</v>
      </c>
      <c r="O522" s="142" t="n">
        <v>1073446</v>
      </c>
    </row>
    <row r="523" customFormat="false" ht="12" hidden="false" customHeight="true" outlineLevel="0" collapsed="false">
      <c r="A523" s="138"/>
      <c r="B523" s="139" t="s">
        <v>197</v>
      </c>
      <c r="C523" s="137" t="s">
        <v>190</v>
      </c>
      <c r="D523" s="142" t="n">
        <v>1406</v>
      </c>
      <c r="E523" s="141" t="n">
        <v>19</v>
      </c>
      <c r="F523" s="141" t="n">
        <v>261</v>
      </c>
      <c r="G523" s="141" t="n">
        <v>23</v>
      </c>
      <c r="H523" s="141" t="n">
        <v>10</v>
      </c>
      <c r="I523" s="142" t="n">
        <v>1719</v>
      </c>
      <c r="J523" s="142" t="n">
        <v>231956</v>
      </c>
      <c r="K523" s="142" t="n">
        <v>3135</v>
      </c>
      <c r="L523" s="142" t="n">
        <v>43059</v>
      </c>
      <c r="M523" s="142" t="n">
        <v>3794</v>
      </c>
      <c r="N523" s="142" t="n">
        <v>1650</v>
      </c>
      <c r="O523" s="142" t="n">
        <v>283594</v>
      </c>
    </row>
    <row r="524" customFormat="false" ht="12" hidden="false" customHeight="true" outlineLevel="0" collapsed="false">
      <c r="A524" s="138"/>
      <c r="B524" s="139" t="s">
        <v>198</v>
      </c>
      <c r="C524" s="137" t="s">
        <v>191</v>
      </c>
      <c r="D524" s="142" t="n">
        <v>2930</v>
      </c>
      <c r="E524" s="141" t="n">
        <v>23</v>
      </c>
      <c r="F524" s="141" t="n">
        <v>515</v>
      </c>
      <c r="G524" s="141" t="n">
        <v>36</v>
      </c>
      <c r="H524" s="141" t="n">
        <v>9</v>
      </c>
      <c r="I524" s="142" t="n">
        <v>3513</v>
      </c>
      <c r="J524" s="142" t="n">
        <v>618758</v>
      </c>
      <c r="K524" s="142" t="n">
        <v>4857</v>
      </c>
      <c r="L524" s="142" t="n">
        <v>108758</v>
      </c>
      <c r="M524" s="142" t="n">
        <v>7602</v>
      </c>
      <c r="N524" s="142" t="n">
        <v>1901</v>
      </c>
      <c r="O524" s="142" t="n">
        <v>741876</v>
      </c>
    </row>
    <row r="525" customFormat="false" ht="12" hidden="false" customHeight="true" outlineLevel="0" collapsed="false">
      <c r="A525" s="138"/>
      <c r="B525" s="139" t="s">
        <v>35</v>
      </c>
      <c r="C525" s="139"/>
      <c r="D525" s="142" t="n">
        <v>17217</v>
      </c>
      <c r="E525" s="141" t="n">
        <v>277</v>
      </c>
      <c r="F525" s="142" t="n">
        <v>2743</v>
      </c>
      <c r="G525" s="141" t="n">
        <v>323</v>
      </c>
      <c r="H525" s="141" t="n">
        <v>114</v>
      </c>
      <c r="I525" s="143" t="n">
        <v>20674</v>
      </c>
      <c r="J525" s="142" t="n">
        <v>3541587</v>
      </c>
      <c r="K525" s="142" t="n">
        <v>47433</v>
      </c>
      <c r="L525" s="142" t="n">
        <v>531270</v>
      </c>
      <c r="M525" s="142" t="n">
        <v>66766</v>
      </c>
      <c r="N525" s="142" t="n">
        <v>19502</v>
      </c>
      <c r="O525" s="144" t="n">
        <v>4206558</v>
      </c>
    </row>
    <row r="526" customFormat="false" ht="12" hidden="false" customHeight="true" outlineLevel="0" collapsed="false">
      <c r="A526" s="138" t="s">
        <v>238</v>
      </c>
      <c r="B526" s="139" t="s">
        <v>189</v>
      </c>
      <c r="C526" s="137" t="s">
        <v>190</v>
      </c>
      <c r="D526" s="141" t="n">
        <v>383</v>
      </c>
      <c r="E526" s="141" t="n">
        <v>51</v>
      </c>
      <c r="F526" s="141" t="n">
        <v>190</v>
      </c>
      <c r="G526" s="141" t="n">
        <v>523</v>
      </c>
      <c r="H526" s="141" t="n">
        <v>19</v>
      </c>
      <c r="I526" s="142" t="n">
        <v>1166</v>
      </c>
      <c r="J526" s="142" t="n">
        <v>123881</v>
      </c>
      <c r="K526" s="142" t="n">
        <v>16496</v>
      </c>
      <c r="L526" s="142" t="n">
        <v>61455</v>
      </c>
      <c r="M526" s="142" t="n">
        <v>169163</v>
      </c>
      <c r="N526" s="142" t="n">
        <v>6146</v>
      </c>
      <c r="O526" s="142" t="n">
        <v>377141</v>
      </c>
    </row>
    <row r="527" customFormat="false" ht="12" hidden="false" customHeight="true" outlineLevel="0" collapsed="false">
      <c r="A527" s="138"/>
      <c r="B527" s="139" t="s">
        <v>189</v>
      </c>
      <c r="C527" s="137" t="s">
        <v>191</v>
      </c>
      <c r="D527" s="141" t="n">
        <v>355</v>
      </c>
      <c r="E527" s="141" t="n">
        <v>51</v>
      </c>
      <c r="F527" s="141" t="n">
        <v>187</v>
      </c>
      <c r="G527" s="141" t="n">
        <v>483</v>
      </c>
      <c r="H527" s="141" t="n">
        <v>18</v>
      </c>
      <c r="I527" s="142" t="n">
        <v>1094</v>
      </c>
      <c r="J527" s="142" t="n">
        <v>110850</v>
      </c>
      <c r="K527" s="142" t="n">
        <v>15925</v>
      </c>
      <c r="L527" s="142" t="n">
        <v>58391</v>
      </c>
      <c r="M527" s="142" t="n">
        <v>150818</v>
      </c>
      <c r="N527" s="142" t="n">
        <v>5621</v>
      </c>
      <c r="O527" s="142" t="n">
        <v>341605</v>
      </c>
    </row>
    <row r="528" customFormat="false" ht="12" hidden="false" customHeight="true" outlineLevel="0" collapsed="false">
      <c r="A528" s="138"/>
      <c r="B528" s="139" t="s">
        <v>192</v>
      </c>
      <c r="C528" s="137" t="s">
        <v>190</v>
      </c>
      <c r="D528" s="141" t="n">
        <v>451</v>
      </c>
      <c r="E528" s="141" t="n">
        <v>68</v>
      </c>
      <c r="F528" s="141" t="n">
        <v>236</v>
      </c>
      <c r="G528" s="141" t="n">
        <v>971</v>
      </c>
      <c r="H528" s="141" t="n">
        <v>18</v>
      </c>
      <c r="I528" s="142" t="n">
        <v>1744</v>
      </c>
      <c r="J528" s="142" t="n">
        <v>178318</v>
      </c>
      <c r="K528" s="142" t="n">
        <v>26886</v>
      </c>
      <c r="L528" s="142" t="n">
        <v>93311</v>
      </c>
      <c r="M528" s="142" t="n">
        <v>383918</v>
      </c>
      <c r="N528" s="142" t="n">
        <v>7117</v>
      </c>
      <c r="O528" s="142" t="n">
        <v>689550</v>
      </c>
    </row>
    <row r="529" customFormat="false" ht="12" hidden="false" customHeight="true" outlineLevel="0" collapsed="false">
      <c r="A529" s="138"/>
      <c r="B529" s="139" t="s">
        <v>192</v>
      </c>
      <c r="C529" s="137" t="s">
        <v>191</v>
      </c>
      <c r="D529" s="141" t="n">
        <v>437</v>
      </c>
      <c r="E529" s="141" t="n">
        <v>71</v>
      </c>
      <c r="F529" s="141" t="n">
        <v>227</v>
      </c>
      <c r="G529" s="141" t="n">
        <v>891</v>
      </c>
      <c r="H529" s="141" t="n">
        <v>33</v>
      </c>
      <c r="I529" s="142" t="n">
        <v>1659</v>
      </c>
      <c r="J529" s="142" t="n">
        <v>169219</v>
      </c>
      <c r="K529" s="142" t="n">
        <v>27493</v>
      </c>
      <c r="L529" s="142" t="n">
        <v>87901</v>
      </c>
      <c r="M529" s="142" t="n">
        <v>345020</v>
      </c>
      <c r="N529" s="142" t="n">
        <v>12779</v>
      </c>
      <c r="O529" s="142" t="n">
        <v>642412</v>
      </c>
    </row>
    <row r="530" customFormat="false" ht="12" hidden="false" customHeight="true" outlineLevel="0" collapsed="false">
      <c r="A530" s="138"/>
      <c r="B530" s="139" t="s">
        <v>193</v>
      </c>
      <c r="C530" s="137" t="s">
        <v>190</v>
      </c>
      <c r="D530" s="142" t="n">
        <v>1426</v>
      </c>
      <c r="E530" s="141" t="n">
        <v>226</v>
      </c>
      <c r="F530" s="142" t="n">
        <v>1531</v>
      </c>
      <c r="G530" s="142" t="n">
        <v>2488</v>
      </c>
      <c r="H530" s="141" t="n">
        <v>121</v>
      </c>
      <c r="I530" s="142" t="n">
        <v>5792</v>
      </c>
      <c r="J530" s="142" t="n">
        <v>414830</v>
      </c>
      <c r="K530" s="142" t="n">
        <v>65744</v>
      </c>
      <c r="L530" s="142" t="n">
        <v>445375</v>
      </c>
      <c r="M530" s="142" t="n">
        <v>723771</v>
      </c>
      <c r="N530" s="142" t="n">
        <v>35199</v>
      </c>
      <c r="O530" s="142" t="n">
        <v>1684919</v>
      </c>
    </row>
    <row r="531" customFormat="false" ht="12" hidden="false" customHeight="true" outlineLevel="0" collapsed="false">
      <c r="A531" s="138"/>
      <c r="B531" s="139" t="s">
        <v>193</v>
      </c>
      <c r="C531" s="137" t="s">
        <v>191</v>
      </c>
      <c r="D531" s="142" t="n">
        <v>1320</v>
      </c>
      <c r="E531" s="141" t="n">
        <v>206</v>
      </c>
      <c r="F531" s="142" t="n">
        <v>1421</v>
      </c>
      <c r="G531" s="142" t="n">
        <v>2285</v>
      </c>
      <c r="H531" s="141" t="n">
        <v>114</v>
      </c>
      <c r="I531" s="142" t="n">
        <v>5346</v>
      </c>
      <c r="J531" s="142" t="n">
        <v>413628</v>
      </c>
      <c r="K531" s="142" t="n">
        <v>64551</v>
      </c>
      <c r="L531" s="142" t="n">
        <v>445277</v>
      </c>
      <c r="M531" s="142" t="n">
        <v>716016</v>
      </c>
      <c r="N531" s="142" t="n">
        <v>35722</v>
      </c>
      <c r="O531" s="142" t="n">
        <v>1675194</v>
      </c>
    </row>
    <row r="532" customFormat="false" ht="12" hidden="false" customHeight="true" outlineLevel="0" collapsed="false">
      <c r="A532" s="138"/>
      <c r="B532" s="139" t="s">
        <v>194</v>
      </c>
      <c r="C532" s="137" t="s">
        <v>190</v>
      </c>
      <c r="D532" s="141" t="n">
        <v>218</v>
      </c>
      <c r="E532" s="141" t="n">
        <v>40</v>
      </c>
      <c r="F532" s="141" t="n">
        <v>305</v>
      </c>
      <c r="G532" s="141" t="n">
        <v>418</v>
      </c>
      <c r="H532" s="141" t="n">
        <v>17</v>
      </c>
      <c r="I532" s="141" t="n">
        <v>998</v>
      </c>
      <c r="J532" s="142" t="n">
        <v>25043</v>
      </c>
      <c r="K532" s="142" t="n">
        <v>4595</v>
      </c>
      <c r="L532" s="142" t="n">
        <v>35038</v>
      </c>
      <c r="M532" s="142" t="n">
        <v>48019</v>
      </c>
      <c r="N532" s="142" t="n">
        <v>1953</v>
      </c>
      <c r="O532" s="142" t="n">
        <v>114648</v>
      </c>
    </row>
    <row r="533" customFormat="false" ht="12" hidden="false" customHeight="true" outlineLevel="0" collapsed="false">
      <c r="A533" s="138"/>
      <c r="B533" s="139" t="s">
        <v>194</v>
      </c>
      <c r="C533" s="137" t="s">
        <v>191</v>
      </c>
      <c r="D533" s="141" t="n">
        <v>189</v>
      </c>
      <c r="E533" s="141" t="n">
        <v>28</v>
      </c>
      <c r="F533" s="141" t="n">
        <v>234</v>
      </c>
      <c r="G533" s="141" t="n">
        <v>309</v>
      </c>
      <c r="H533" s="141" t="n">
        <v>14</v>
      </c>
      <c r="I533" s="141" t="n">
        <v>774</v>
      </c>
      <c r="J533" s="142" t="n">
        <v>40056</v>
      </c>
      <c r="K533" s="142" t="n">
        <v>5934</v>
      </c>
      <c r="L533" s="142" t="n">
        <v>49593</v>
      </c>
      <c r="M533" s="142" t="n">
        <v>65488</v>
      </c>
      <c r="N533" s="142" t="n">
        <v>2967</v>
      </c>
      <c r="O533" s="142" t="n">
        <v>164038</v>
      </c>
    </row>
    <row r="534" customFormat="false" ht="12" hidden="false" customHeight="true" outlineLevel="0" collapsed="false">
      <c r="A534" s="138"/>
      <c r="B534" s="139" t="s">
        <v>195</v>
      </c>
      <c r="C534" s="137" t="s">
        <v>190</v>
      </c>
      <c r="D534" s="142" t="n">
        <v>4918</v>
      </c>
      <c r="E534" s="142" t="n">
        <v>1228</v>
      </c>
      <c r="F534" s="142" t="n">
        <v>4990</v>
      </c>
      <c r="G534" s="142" t="n">
        <v>7402</v>
      </c>
      <c r="H534" s="141" t="n">
        <v>436</v>
      </c>
      <c r="I534" s="142" t="n">
        <v>18974</v>
      </c>
      <c r="J534" s="142" t="n">
        <v>541806</v>
      </c>
      <c r="K534" s="142" t="n">
        <v>135286</v>
      </c>
      <c r="L534" s="142" t="n">
        <v>549738</v>
      </c>
      <c r="M534" s="142" t="n">
        <v>815463</v>
      </c>
      <c r="N534" s="142" t="n">
        <v>48033</v>
      </c>
      <c r="O534" s="142" t="n">
        <v>2090326</v>
      </c>
    </row>
    <row r="535" customFormat="false" ht="12" hidden="false" customHeight="true" outlineLevel="0" collapsed="false">
      <c r="A535" s="138"/>
      <c r="B535" s="139" t="s">
        <v>196</v>
      </c>
      <c r="C535" s="137" t="s">
        <v>191</v>
      </c>
      <c r="D535" s="142" t="n">
        <v>4532</v>
      </c>
      <c r="E535" s="141" t="n">
        <v>912</v>
      </c>
      <c r="F535" s="142" t="n">
        <v>4991</v>
      </c>
      <c r="G535" s="142" t="n">
        <v>7167</v>
      </c>
      <c r="H535" s="141" t="n">
        <v>400</v>
      </c>
      <c r="I535" s="142" t="n">
        <v>18002</v>
      </c>
      <c r="J535" s="142" t="n">
        <v>996897</v>
      </c>
      <c r="K535" s="142" t="n">
        <v>200611</v>
      </c>
      <c r="L535" s="142" t="n">
        <v>1097863</v>
      </c>
      <c r="M535" s="142" t="n">
        <v>1576514</v>
      </c>
      <c r="N535" s="142" t="n">
        <v>87987</v>
      </c>
      <c r="O535" s="142" t="n">
        <v>3959872</v>
      </c>
    </row>
    <row r="536" customFormat="false" ht="12" hidden="false" customHeight="true" outlineLevel="0" collapsed="false">
      <c r="A536" s="138"/>
      <c r="B536" s="139" t="s">
        <v>197</v>
      </c>
      <c r="C536" s="137" t="s">
        <v>190</v>
      </c>
      <c r="D536" s="142" t="n">
        <v>1098</v>
      </c>
      <c r="E536" s="141" t="n">
        <v>236</v>
      </c>
      <c r="F536" s="142" t="n">
        <v>1596</v>
      </c>
      <c r="G536" s="142" t="n">
        <v>1737</v>
      </c>
      <c r="H536" s="141" t="n">
        <v>108</v>
      </c>
      <c r="I536" s="142" t="n">
        <v>4775</v>
      </c>
      <c r="J536" s="142" t="n">
        <v>181144</v>
      </c>
      <c r="K536" s="142" t="n">
        <v>38934</v>
      </c>
      <c r="L536" s="142" t="n">
        <v>263302</v>
      </c>
      <c r="M536" s="142" t="n">
        <v>286564</v>
      </c>
      <c r="N536" s="142" t="n">
        <v>17817</v>
      </c>
      <c r="O536" s="142" t="n">
        <v>787761</v>
      </c>
    </row>
    <row r="537" customFormat="false" ht="12" hidden="false" customHeight="true" outlineLevel="0" collapsed="false">
      <c r="A537" s="138"/>
      <c r="B537" s="139" t="s">
        <v>198</v>
      </c>
      <c r="C537" s="137" t="s">
        <v>191</v>
      </c>
      <c r="D537" s="142" t="n">
        <v>2248</v>
      </c>
      <c r="E537" s="141" t="n">
        <v>409</v>
      </c>
      <c r="F537" s="142" t="n">
        <v>3768</v>
      </c>
      <c r="G537" s="142" t="n">
        <v>3926</v>
      </c>
      <c r="H537" s="141" t="n">
        <v>201</v>
      </c>
      <c r="I537" s="142" t="n">
        <v>10552</v>
      </c>
      <c r="J537" s="142" t="n">
        <v>474733</v>
      </c>
      <c r="K537" s="142" t="n">
        <v>86373</v>
      </c>
      <c r="L537" s="142" t="n">
        <v>795727</v>
      </c>
      <c r="M537" s="142" t="n">
        <v>829093</v>
      </c>
      <c r="N537" s="142" t="n">
        <v>42447</v>
      </c>
      <c r="O537" s="142" t="n">
        <v>2228373</v>
      </c>
    </row>
    <row r="538" customFormat="false" ht="12" hidden="false" customHeight="true" outlineLevel="0" collapsed="false">
      <c r="A538" s="138"/>
      <c r="B538" s="139" t="s">
        <v>35</v>
      </c>
      <c r="C538" s="139"/>
      <c r="D538" s="142" t="n">
        <v>17575</v>
      </c>
      <c r="E538" s="142" t="n">
        <v>3526</v>
      </c>
      <c r="F538" s="142" t="n">
        <v>19676</v>
      </c>
      <c r="G538" s="142" t="n">
        <v>28600</v>
      </c>
      <c r="H538" s="142" t="n">
        <v>1499</v>
      </c>
      <c r="I538" s="143" t="n">
        <v>70876</v>
      </c>
      <c r="J538" s="142" t="n">
        <v>3670405</v>
      </c>
      <c r="K538" s="142" t="n">
        <v>688828</v>
      </c>
      <c r="L538" s="142" t="n">
        <v>3982971</v>
      </c>
      <c r="M538" s="142" t="n">
        <v>6109847</v>
      </c>
      <c r="N538" s="142" t="n">
        <v>303788</v>
      </c>
      <c r="O538" s="144" t="n">
        <v>14755839</v>
      </c>
    </row>
    <row r="539" customFormat="false" ht="12" hidden="false" customHeight="true" outlineLevel="0" collapsed="false">
      <c r="A539" s="138" t="s">
        <v>239</v>
      </c>
      <c r="B539" s="139" t="s">
        <v>189</v>
      </c>
      <c r="C539" s="137" t="s">
        <v>190</v>
      </c>
      <c r="D539" s="141" t="n">
        <v>3</v>
      </c>
      <c r="E539" s="140"/>
      <c r="F539" s="141" t="n">
        <v>344</v>
      </c>
      <c r="G539" s="140"/>
      <c r="H539" s="141" t="n">
        <v>21</v>
      </c>
      <c r="I539" s="141" t="n">
        <v>368</v>
      </c>
      <c r="J539" s="141" t="n">
        <v>970</v>
      </c>
      <c r="K539" s="140"/>
      <c r="L539" s="142" t="n">
        <v>111266</v>
      </c>
      <c r="M539" s="140"/>
      <c r="N539" s="142" t="n">
        <v>6792</v>
      </c>
      <c r="O539" s="142" t="n">
        <v>119028</v>
      </c>
    </row>
    <row r="540" customFormat="false" ht="12" hidden="false" customHeight="true" outlineLevel="0" collapsed="false">
      <c r="A540" s="138"/>
      <c r="B540" s="139" t="s">
        <v>189</v>
      </c>
      <c r="C540" s="137" t="s">
        <v>191</v>
      </c>
      <c r="D540" s="141" t="n">
        <v>5</v>
      </c>
      <c r="E540" s="141" t="n">
        <v>1</v>
      </c>
      <c r="F540" s="141" t="n">
        <v>284</v>
      </c>
      <c r="G540" s="141" t="n">
        <v>1</v>
      </c>
      <c r="H540" s="141" t="n">
        <v>19</v>
      </c>
      <c r="I540" s="141" t="n">
        <v>310</v>
      </c>
      <c r="J540" s="142" t="n">
        <v>1561</v>
      </c>
      <c r="K540" s="141" t="n">
        <v>312</v>
      </c>
      <c r="L540" s="142" t="n">
        <v>88680</v>
      </c>
      <c r="M540" s="141" t="n">
        <v>312</v>
      </c>
      <c r="N540" s="142" t="n">
        <v>5933</v>
      </c>
      <c r="O540" s="142" t="n">
        <v>96798</v>
      </c>
    </row>
    <row r="541" customFormat="false" ht="12" hidden="false" customHeight="true" outlineLevel="0" collapsed="false">
      <c r="A541" s="138"/>
      <c r="B541" s="139" t="s">
        <v>192</v>
      </c>
      <c r="C541" s="137" t="s">
        <v>190</v>
      </c>
      <c r="D541" s="141" t="n">
        <v>2</v>
      </c>
      <c r="E541" s="141" t="n">
        <v>1</v>
      </c>
      <c r="F541" s="141" t="n">
        <v>480</v>
      </c>
      <c r="G541" s="141" t="n">
        <v>3</v>
      </c>
      <c r="H541" s="141" t="n">
        <v>53</v>
      </c>
      <c r="I541" s="141" t="n">
        <v>539</v>
      </c>
      <c r="J541" s="141" t="n">
        <v>791</v>
      </c>
      <c r="K541" s="141" t="n">
        <v>395</v>
      </c>
      <c r="L541" s="142" t="n">
        <v>189784</v>
      </c>
      <c r="M541" s="142" t="n">
        <v>1186</v>
      </c>
      <c r="N541" s="142" t="n">
        <v>20955</v>
      </c>
      <c r="O541" s="142" t="n">
        <v>213111</v>
      </c>
    </row>
    <row r="542" customFormat="false" ht="12" hidden="false" customHeight="true" outlineLevel="0" collapsed="false">
      <c r="A542" s="138"/>
      <c r="B542" s="139" t="s">
        <v>192</v>
      </c>
      <c r="C542" s="137" t="s">
        <v>191</v>
      </c>
      <c r="D542" s="141" t="n">
        <v>3</v>
      </c>
      <c r="E542" s="140"/>
      <c r="F542" s="141" t="n">
        <v>495</v>
      </c>
      <c r="G542" s="141" t="n">
        <v>1</v>
      </c>
      <c r="H542" s="141" t="n">
        <v>54</v>
      </c>
      <c r="I542" s="141" t="n">
        <v>553</v>
      </c>
      <c r="J542" s="142" t="n">
        <v>1162</v>
      </c>
      <c r="K542" s="140"/>
      <c r="L542" s="142" t="n">
        <v>191678</v>
      </c>
      <c r="M542" s="141" t="n">
        <v>387</v>
      </c>
      <c r="N542" s="142" t="n">
        <v>20910</v>
      </c>
      <c r="O542" s="142" t="n">
        <v>214137</v>
      </c>
    </row>
    <row r="543" customFormat="false" ht="12" hidden="false" customHeight="true" outlineLevel="0" collapsed="false">
      <c r="A543" s="138"/>
      <c r="B543" s="139" t="s">
        <v>193</v>
      </c>
      <c r="C543" s="137" t="s">
        <v>190</v>
      </c>
      <c r="D543" s="141" t="n">
        <v>7</v>
      </c>
      <c r="E543" s="141" t="n">
        <v>4</v>
      </c>
      <c r="F543" s="142" t="n">
        <v>1851</v>
      </c>
      <c r="G543" s="141" t="n">
        <v>3</v>
      </c>
      <c r="H543" s="141" t="n">
        <v>321</v>
      </c>
      <c r="I543" s="142" t="n">
        <v>2186</v>
      </c>
      <c r="J543" s="142" t="n">
        <v>2036</v>
      </c>
      <c r="K543" s="141" t="n">
        <v>1164</v>
      </c>
      <c r="L543" s="142" t="n">
        <v>538465</v>
      </c>
      <c r="M543" s="141" t="n">
        <v>873</v>
      </c>
      <c r="N543" s="142" t="n">
        <v>93380</v>
      </c>
      <c r="O543" s="142" t="n">
        <v>635918</v>
      </c>
    </row>
    <row r="544" customFormat="false" ht="12" hidden="false" customHeight="true" outlineLevel="0" collapsed="false">
      <c r="A544" s="138"/>
      <c r="B544" s="139" t="s">
        <v>193</v>
      </c>
      <c r="C544" s="137" t="s">
        <v>191</v>
      </c>
      <c r="D544" s="141" t="n">
        <v>4</v>
      </c>
      <c r="E544" s="141" t="n">
        <v>3</v>
      </c>
      <c r="F544" s="142" t="n">
        <v>1776</v>
      </c>
      <c r="G544" s="141" t="n">
        <v>2</v>
      </c>
      <c r="H544" s="141" t="n">
        <v>293</v>
      </c>
      <c r="I544" s="142" t="n">
        <v>2078</v>
      </c>
      <c r="J544" s="142" t="n">
        <v>1253</v>
      </c>
      <c r="K544" s="141" t="n">
        <v>940</v>
      </c>
      <c r="L544" s="142" t="n">
        <v>556518</v>
      </c>
      <c r="M544" s="141" t="n">
        <v>627</v>
      </c>
      <c r="N544" s="142" t="n">
        <v>91813</v>
      </c>
      <c r="O544" s="142" t="n">
        <v>651151</v>
      </c>
    </row>
    <row r="545" customFormat="false" ht="12" hidden="false" customHeight="true" outlineLevel="0" collapsed="false">
      <c r="A545" s="138"/>
      <c r="B545" s="139" t="s">
        <v>194</v>
      </c>
      <c r="C545" s="137" t="s">
        <v>190</v>
      </c>
      <c r="D545" s="141" t="n">
        <v>2</v>
      </c>
      <c r="E545" s="141" t="n">
        <v>2</v>
      </c>
      <c r="F545" s="141" t="n">
        <v>368</v>
      </c>
      <c r="G545" s="141"/>
      <c r="H545" s="141" t="n">
        <v>76</v>
      </c>
      <c r="I545" s="141" t="n">
        <v>448</v>
      </c>
      <c r="J545" s="141" t="n">
        <v>230</v>
      </c>
      <c r="K545" s="141" t="n">
        <v>230</v>
      </c>
      <c r="L545" s="142" t="n">
        <v>42275</v>
      </c>
      <c r="M545" s="141"/>
      <c r="N545" s="142" t="n">
        <v>8731</v>
      </c>
      <c r="O545" s="142" t="n">
        <v>51466</v>
      </c>
    </row>
    <row r="546" customFormat="false" ht="12" hidden="false" customHeight="true" outlineLevel="0" collapsed="false">
      <c r="A546" s="138"/>
      <c r="B546" s="139" t="s">
        <v>194</v>
      </c>
      <c r="C546" s="137" t="s">
        <v>191</v>
      </c>
      <c r="D546" s="140" t="n">
        <v>1</v>
      </c>
      <c r="E546" s="141" t="n">
        <v>3</v>
      </c>
      <c r="F546" s="141" t="n">
        <v>243</v>
      </c>
      <c r="G546" s="141" t="n">
        <v>1</v>
      </c>
      <c r="H546" s="141" t="n">
        <v>52</v>
      </c>
      <c r="I546" s="141" t="n">
        <v>300</v>
      </c>
      <c r="J546" s="140" t="n">
        <v>212</v>
      </c>
      <c r="K546" s="141" t="n">
        <v>636</v>
      </c>
      <c r="L546" s="142" t="n">
        <v>51500</v>
      </c>
      <c r="M546" s="141" t="n">
        <v>212</v>
      </c>
      <c r="N546" s="142" t="n">
        <v>11021</v>
      </c>
      <c r="O546" s="142" t="n">
        <v>63581</v>
      </c>
    </row>
    <row r="547" customFormat="false" ht="12" hidden="false" customHeight="true" outlineLevel="0" collapsed="false">
      <c r="A547" s="138"/>
      <c r="B547" s="139" t="s">
        <v>195</v>
      </c>
      <c r="C547" s="137" t="s">
        <v>190</v>
      </c>
      <c r="D547" s="141" t="n">
        <v>76</v>
      </c>
      <c r="E547" s="141" t="n">
        <v>111</v>
      </c>
      <c r="F547" s="142" t="n">
        <v>5506</v>
      </c>
      <c r="G547" s="141" t="n">
        <v>13</v>
      </c>
      <c r="H547" s="142" t="n">
        <v>1083</v>
      </c>
      <c r="I547" s="142" t="n">
        <v>6789</v>
      </c>
      <c r="J547" s="142" t="n">
        <v>8373</v>
      </c>
      <c r="K547" s="142" t="n">
        <v>12229</v>
      </c>
      <c r="L547" s="142" t="n">
        <v>606585</v>
      </c>
      <c r="M547" s="142" t="n">
        <v>1432</v>
      </c>
      <c r="N547" s="142" t="n">
        <v>119312</v>
      </c>
      <c r="O547" s="142" t="n">
        <v>747931</v>
      </c>
    </row>
    <row r="548" customFormat="false" ht="12" hidden="false" customHeight="true" outlineLevel="0" collapsed="false">
      <c r="A548" s="138"/>
      <c r="B548" s="139" t="s">
        <v>196</v>
      </c>
      <c r="C548" s="137" t="s">
        <v>191</v>
      </c>
      <c r="D548" s="141" t="n">
        <v>49</v>
      </c>
      <c r="E548" s="141" t="n">
        <v>52</v>
      </c>
      <c r="F548" s="142" t="n">
        <v>4932</v>
      </c>
      <c r="G548" s="141" t="n">
        <v>12</v>
      </c>
      <c r="H548" s="141" t="n">
        <v>966</v>
      </c>
      <c r="I548" s="142" t="n">
        <v>6011</v>
      </c>
      <c r="J548" s="142" t="n">
        <v>10778</v>
      </c>
      <c r="K548" s="142" t="n">
        <v>11438</v>
      </c>
      <c r="L548" s="142" t="n">
        <v>1084885</v>
      </c>
      <c r="M548" s="142" t="n">
        <v>2640</v>
      </c>
      <c r="N548" s="142" t="n">
        <v>212490</v>
      </c>
      <c r="O548" s="142" t="n">
        <v>1322231</v>
      </c>
    </row>
    <row r="549" customFormat="false" ht="12" hidden="false" customHeight="true" outlineLevel="0" collapsed="false">
      <c r="A549" s="138"/>
      <c r="B549" s="139" t="s">
        <v>197</v>
      </c>
      <c r="C549" s="137" t="s">
        <v>190</v>
      </c>
      <c r="D549" s="141" t="n">
        <v>5</v>
      </c>
      <c r="E549" s="141" t="n">
        <v>10</v>
      </c>
      <c r="F549" s="142" t="n">
        <v>1260</v>
      </c>
      <c r="G549" s="140"/>
      <c r="H549" s="141" t="n">
        <v>241</v>
      </c>
      <c r="I549" s="142" t="n">
        <v>1516</v>
      </c>
      <c r="J549" s="141" t="n">
        <v>825</v>
      </c>
      <c r="K549" s="142" t="n">
        <v>1650</v>
      </c>
      <c r="L549" s="142" t="n">
        <v>207870</v>
      </c>
      <c r="M549" s="140"/>
      <c r="N549" s="142" t="n">
        <v>39759</v>
      </c>
      <c r="O549" s="142" t="n">
        <v>250104</v>
      </c>
    </row>
    <row r="550" customFormat="false" ht="12" hidden="false" customHeight="true" outlineLevel="0" collapsed="false">
      <c r="A550" s="138"/>
      <c r="B550" s="139" t="s">
        <v>198</v>
      </c>
      <c r="C550" s="137" t="s">
        <v>191</v>
      </c>
      <c r="D550" s="141" t="n">
        <v>5</v>
      </c>
      <c r="E550" s="141" t="n">
        <v>17</v>
      </c>
      <c r="F550" s="142" t="n">
        <v>2912</v>
      </c>
      <c r="G550" s="141" t="n">
        <v>1</v>
      </c>
      <c r="H550" s="141" t="n">
        <v>601</v>
      </c>
      <c r="I550" s="142" t="n">
        <v>3536</v>
      </c>
      <c r="J550" s="141" t="n">
        <v>1056</v>
      </c>
      <c r="K550" s="142" t="n">
        <v>3590</v>
      </c>
      <c r="L550" s="142" t="n">
        <v>614957</v>
      </c>
      <c r="M550" s="141" t="n">
        <v>211</v>
      </c>
      <c r="N550" s="142" t="n">
        <v>126919</v>
      </c>
      <c r="O550" s="142" t="n">
        <v>746733</v>
      </c>
    </row>
    <row r="551" customFormat="false" ht="12" hidden="false" customHeight="true" outlineLevel="0" collapsed="false">
      <c r="A551" s="138"/>
      <c r="B551" s="139" t="s">
        <v>35</v>
      </c>
      <c r="C551" s="139"/>
      <c r="D551" s="141" t="n">
        <v>162</v>
      </c>
      <c r="E551" s="141" t="n">
        <v>204</v>
      </c>
      <c r="F551" s="142" t="n">
        <v>20451</v>
      </c>
      <c r="G551" s="141" t="n">
        <v>37</v>
      </c>
      <c r="H551" s="142" t="n">
        <v>3780</v>
      </c>
      <c r="I551" s="143" t="n">
        <v>24634</v>
      </c>
      <c r="J551" s="142" t="n">
        <v>29247</v>
      </c>
      <c r="K551" s="142" t="n">
        <v>32584</v>
      </c>
      <c r="L551" s="142" t="n">
        <v>4284463</v>
      </c>
      <c r="M551" s="142" t="n">
        <v>7880</v>
      </c>
      <c r="N551" s="142" t="n">
        <v>758015</v>
      </c>
      <c r="O551" s="144" t="n">
        <v>5112189</v>
      </c>
    </row>
    <row r="552" customFormat="false" ht="12" hidden="false" customHeight="true" outlineLevel="0" collapsed="false">
      <c r="A552" s="138" t="s">
        <v>240</v>
      </c>
      <c r="B552" s="139" t="s">
        <v>189</v>
      </c>
      <c r="C552" s="137" t="s">
        <v>190</v>
      </c>
      <c r="D552" s="141" t="n">
        <v>9</v>
      </c>
      <c r="E552" s="141" t="n">
        <v>1</v>
      </c>
      <c r="F552" s="141" t="n">
        <v>181</v>
      </c>
      <c r="G552" s="141" t="n">
        <v>72</v>
      </c>
      <c r="H552" s="141" t="n">
        <v>3</v>
      </c>
      <c r="I552" s="141" t="n">
        <v>266</v>
      </c>
      <c r="J552" s="142" t="n">
        <v>2911</v>
      </c>
      <c r="K552" s="141" t="n">
        <v>323</v>
      </c>
      <c r="L552" s="142" t="n">
        <v>58544</v>
      </c>
      <c r="M552" s="142" t="n">
        <v>23288</v>
      </c>
      <c r="N552" s="141" t="n">
        <v>970</v>
      </c>
      <c r="O552" s="142" t="n">
        <v>86036</v>
      </c>
    </row>
    <row r="553" customFormat="false" ht="12" hidden="false" customHeight="true" outlineLevel="0" collapsed="false">
      <c r="A553" s="138"/>
      <c r="B553" s="139" t="s">
        <v>189</v>
      </c>
      <c r="C553" s="137" t="s">
        <v>191</v>
      </c>
      <c r="D553" s="141" t="n">
        <v>7</v>
      </c>
      <c r="E553" s="141" t="n">
        <v>5</v>
      </c>
      <c r="F553" s="141" t="n">
        <v>195</v>
      </c>
      <c r="G553" s="141" t="n">
        <v>67</v>
      </c>
      <c r="H553" s="141" t="n">
        <v>3</v>
      </c>
      <c r="I553" s="141" t="n">
        <v>277</v>
      </c>
      <c r="J553" s="142" t="n">
        <v>2186</v>
      </c>
      <c r="K553" s="142" t="n">
        <v>1561</v>
      </c>
      <c r="L553" s="142" t="n">
        <v>60889</v>
      </c>
      <c r="M553" s="142" t="n">
        <v>20921</v>
      </c>
      <c r="N553" s="141" t="n">
        <v>937</v>
      </c>
      <c r="O553" s="142" t="n">
        <v>86494</v>
      </c>
    </row>
    <row r="554" customFormat="false" ht="12" hidden="false" customHeight="true" outlineLevel="0" collapsed="false">
      <c r="A554" s="138"/>
      <c r="B554" s="139" t="s">
        <v>192</v>
      </c>
      <c r="C554" s="137" t="s">
        <v>190</v>
      </c>
      <c r="D554" s="141" t="n">
        <v>26</v>
      </c>
      <c r="E554" s="141" t="n">
        <v>24</v>
      </c>
      <c r="F554" s="141" t="n">
        <v>275</v>
      </c>
      <c r="G554" s="141" t="n">
        <v>199</v>
      </c>
      <c r="H554" s="141" t="n">
        <v>8</v>
      </c>
      <c r="I554" s="141" t="n">
        <v>532</v>
      </c>
      <c r="J554" s="142" t="n">
        <v>10280</v>
      </c>
      <c r="K554" s="142" t="n">
        <v>9489</v>
      </c>
      <c r="L554" s="142" t="n">
        <v>108731</v>
      </c>
      <c r="M554" s="142" t="n">
        <v>78681</v>
      </c>
      <c r="N554" s="142" t="n">
        <v>3163</v>
      </c>
      <c r="O554" s="142" t="n">
        <v>210344</v>
      </c>
    </row>
    <row r="555" customFormat="false" ht="12" hidden="false" customHeight="true" outlineLevel="0" collapsed="false">
      <c r="A555" s="138"/>
      <c r="B555" s="139" t="s">
        <v>192</v>
      </c>
      <c r="C555" s="137" t="s">
        <v>191</v>
      </c>
      <c r="D555" s="141" t="n">
        <v>21</v>
      </c>
      <c r="E555" s="141" t="n">
        <v>22</v>
      </c>
      <c r="F555" s="141" t="n">
        <v>238</v>
      </c>
      <c r="G555" s="141" t="n">
        <v>163</v>
      </c>
      <c r="H555" s="141" t="n">
        <v>5</v>
      </c>
      <c r="I555" s="141" t="n">
        <v>449</v>
      </c>
      <c r="J555" s="142" t="n">
        <v>8132</v>
      </c>
      <c r="K555" s="142" t="n">
        <v>8519</v>
      </c>
      <c r="L555" s="142" t="n">
        <v>92160</v>
      </c>
      <c r="M555" s="142" t="n">
        <v>63118</v>
      </c>
      <c r="N555" s="142" t="n">
        <v>1936</v>
      </c>
      <c r="O555" s="142" t="n">
        <v>173865</v>
      </c>
    </row>
    <row r="556" customFormat="false" ht="12" hidden="false" customHeight="true" outlineLevel="0" collapsed="false">
      <c r="A556" s="138"/>
      <c r="B556" s="139" t="s">
        <v>193</v>
      </c>
      <c r="C556" s="137" t="s">
        <v>190</v>
      </c>
      <c r="D556" s="141" t="n">
        <v>39</v>
      </c>
      <c r="E556" s="141" t="n">
        <v>64</v>
      </c>
      <c r="F556" s="142" t="n">
        <v>1421</v>
      </c>
      <c r="G556" s="141" t="n">
        <v>545</v>
      </c>
      <c r="H556" s="141" t="n">
        <v>7</v>
      </c>
      <c r="I556" s="142" t="n">
        <v>2076</v>
      </c>
      <c r="J556" s="142" t="n">
        <v>11345</v>
      </c>
      <c r="K556" s="142" t="n">
        <v>18618</v>
      </c>
      <c r="L556" s="142" t="n">
        <v>413376</v>
      </c>
      <c r="M556" s="142" t="n">
        <v>158543</v>
      </c>
      <c r="N556" s="142" t="n">
        <v>2036</v>
      </c>
      <c r="O556" s="142" t="n">
        <v>603918</v>
      </c>
    </row>
    <row r="557" customFormat="false" ht="12" hidden="false" customHeight="true" outlineLevel="0" collapsed="false">
      <c r="A557" s="138"/>
      <c r="B557" s="139" t="s">
        <v>193</v>
      </c>
      <c r="C557" s="137" t="s">
        <v>191</v>
      </c>
      <c r="D557" s="141" t="n">
        <v>33</v>
      </c>
      <c r="E557" s="141" t="n">
        <v>80</v>
      </c>
      <c r="F557" s="142" t="n">
        <v>1261</v>
      </c>
      <c r="G557" s="141" t="n">
        <v>500</v>
      </c>
      <c r="H557" s="141" t="n">
        <v>9</v>
      </c>
      <c r="I557" s="142" t="n">
        <v>1883</v>
      </c>
      <c r="J557" s="142" t="n">
        <v>10341</v>
      </c>
      <c r="K557" s="142" t="n">
        <v>25068</v>
      </c>
      <c r="L557" s="142" t="n">
        <v>395140</v>
      </c>
      <c r="M557" s="142" t="n">
        <v>156677</v>
      </c>
      <c r="N557" s="142" t="n">
        <v>2820</v>
      </c>
      <c r="O557" s="142" t="n">
        <v>590046</v>
      </c>
    </row>
    <row r="558" customFormat="false" ht="12" hidden="false" customHeight="true" outlineLevel="0" collapsed="false">
      <c r="A558" s="138"/>
      <c r="B558" s="139" t="s">
        <v>194</v>
      </c>
      <c r="C558" s="137" t="s">
        <v>190</v>
      </c>
      <c r="D558" s="141" t="n">
        <v>5</v>
      </c>
      <c r="E558" s="141" t="n">
        <v>12</v>
      </c>
      <c r="F558" s="141" t="n">
        <v>265</v>
      </c>
      <c r="G558" s="141" t="n">
        <v>98</v>
      </c>
      <c r="H558" s="141" t="n">
        <v>1</v>
      </c>
      <c r="I558" s="141" t="n">
        <v>381</v>
      </c>
      <c r="J558" s="141" t="n">
        <v>574</v>
      </c>
      <c r="K558" s="142" t="n">
        <v>1379</v>
      </c>
      <c r="L558" s="142" t="n">
        <v>30443</v>
      </c>
      <c r="M558" s="142" t="n">
        <v>11258</v>
      </c>
      <c r="N558" s="141" t="n">
        <v>115</v>
      </c>
      <c r="O558" s="142" t="n">
        <v>43769</v>
      </c>
    </row>
    <row r="559" customFormat="false" ht="12" hidden="false" customHeight="true" outlineLevel="0" collapsed="false">
      <c r="A559" s="138"/>
      <c r="B559" s="139" t="s">
        <v>194</v>
      </c>
      <c r="C559" s="137" t="s">
        <v>191</v>
      </c>
      <c r="D559" s="141" t="n">
        <v>6</v>
      </c>
      <c r="E559" s="141" t="n">
        <v>10</v>
      </c>
      <c r="F559" s="141" t="n">
        <v>158</v>
      </c>
      <c r="G559" s="141" t="n">
        <v>54</v>
      </c>
      <c r="H559" s="140" t="n">
        <v>1</v>
      </c>
      <c r="I559" s="141" t="n">
        <v>229</v>
      </c>
      <c r="J559" s="142" t="n">
        <v>1272</v>
      </c>
      <c r="K559" s="142" t="n">
        <v>2119</v>
      </c>
      <c r="L559" s="142" t="n">
        <v>33486</v>
      </c>
      <c r="M559" s="142" t="n">
        <v>11444</v>
      </c>
      <c r="N559" s="140" t="n">
        <v>212</v>
      </c>
      <c r="O559" s="142" t="n">
        <v>48533</v>
      </c>
    </row>
    <row r="560" customFormat="false" ht="12" hidden="false" customHeight="true" outlineLevel="0" collapsed="false">
      <c r="A560" s="138"/>
      <c r="B560" s="139" t="s">
        <v>195</v>
      </c>
      <c r="C560" s="137" t="s">
        <v>190</v>
      </c>
      <c r="D560" s="141" t="n">
        <v>221</v>
      </c>
      <c r="E560" s="141" t="n">
        <v>453</v>
      </c>
      <c r="F560" s="142" t="n">
        <v>4852</v>
      </c>
      <c r="G560" s="142" t="n">
        <v>1628</v>
      </c>
      <c r="H560" s="141" t="n">
        <v>64</v>
      </c>
      <c r="I560" s="142" t="n">
        <v>7218</v>
      </c>
      <c r="J560" s="142" t="n">
        <v>24347</v>
      </c>
      <c r="K560" s="142" t="n">
        <v>49906</v>
      </c>
      <c r="L560" s="142" t="n">
        <v>534535</v>
      </c>
      <c r="M560" s="142" t="n">
        <v>179353</v>
      </c>
      <c r="N560" s="142" t="n">
        <v>7051</v>
      </c>
      <c r="O560" s="142" t="n">
        <v>795192</v>
      </c>
    </row>
    <row r="561" customFormat="false" ht="12" hidden="false" customHeight="true" outlineLevel="0" collapsed="false">
      <c r="A561" s="138"/>
      <c r="B561" s="139" t="s">
        <v>196</v>
      </c>
      <c r="C561" s="137" t="s">
        <v>191</v>
      </c>
      <c r="D561" s="141" t="n">
        <v>188</v>
      </c>
      <c r="E561" s="141" t="n">
        <v>300</v>
      </c>
      <c r="F561" s="142" t="n">
        <v>3896</v>
      </c>
      <c r="G561" s="142" t="n">
        <v>1493</v>
      </c>
      <c r="H561" s="141" t="n">
        <v>41</v>
      </c>
      <c r="I561" s="142" t="n">
        <v>5918</v>
      </c>
      <c r="J561" s="142" t="n">
        <v>41354</v>
      </c>
      <c r="K561" s="142" t="n">
        <v>65991</v>
      </c>
      <c r="L561" s="142" t="n">
        <v>856997</v>
      </c>
      <c r="M561" s="142" t="n">
        <v>328413</v>
      </c>
      <c r="N561" s="142" t="n">
        <v>9019</v>
      </c>
      <c r="O561" s="142" t="n">
        <v>1301774</v>
      </c>
    </row>
    <row r="562" customFormat="false" ht="12" hidden="false" customHeight="true" outlineLevel="0" collapsed="false">
      <c r="A562" s="138"/>
      <c r="B562" s="139" t="s">
        <v>197</v>
      </c>
      <c r="C562" s="137" t="s">
        <v>190</v>
      </c>
      <c r="D562" s="141" t="n">
        <v>21</v>
      </c>
      <c r="E562" s="141" t="n">
        <v>76</v>
      </c>
      <c r="F562" s="142" t="n">
        <v>1519</v>
      </c>
      <c r="G562" s="141" t="n">
        <v>472</v>
      </c>
      <c r="H562" s="141" t="n">
        <v>4</v>
      </c>
      <c r="I562" s="142" t="n">
        <v>2092</v>
      </c>
      <c r="J562" s="142" t="n">
        <v>3464</v>
      </c>
      <c r="K562" s="142" t="n">
        <v>12538</v>
      </c>
      <c r="L562" s="142" t="n">
        <v>250599</v>
      </c>
      <c r="M562" s="142" t="n">
        <v>77869</v>
      </c>
      <c r="N562" s="141" t="n">
        <v>660</v>
      </c>
      <c r="O562" s="142" t="n">
        <v>345130</v>
      </c>
    </row>
    <row r="563" customFormat="false" ht="12" hidden="false" customHeight="true" outlineLevel="0" collapsed="false">
      <c r="A563" s="138"/>
      <c r="B563" s="139" t="s">
        <v>198</v>
      </c>
      <c r="C563" s="137" t="s">
        <v>191</v>
      </c>
      <c r="D563" s="141" t="n">
        <v>36</v>
      </c>
      <c r="E563" s="141" t="n">
        <v>163</v>
      </c>
      <c r="F563" s="142" t="n">
        <v>3400</v>
      </c>
      <c r="G563" s="141" t="n">
        <v>991</v>
      </c>
      <c r="H563" s="141" t="n">
        <v>5</v>
      </c>
      <c r="I563" s="142" t="n">
        <v>4595</v>
      </c>
      <c r="J563" s="142" t="n">
        <v>7602</v>
      </c>
      <c r="K563" s="142" t="n">
        <v>34422</v>
      </c>
      <c r="L563" s="142" t="n">
        <v>718012</v>
      </c>
      <c r="M563" s="142" t="n">
        <v>209280</v>
      </c>
      <c r="N563" s="142" t="n">
        <v>1056</v>
      </c>
      <c r="O563" s="142" t="n">
        <v>970372</v>
      </c>
    </row>
    <row r="564" customFormat="false" ht="12" hidden="false" customHeight="true" outlineLevel="0" collapsed="false">
      <c r="A564" s="138"/>
      <c r="B564" s="139" t="s">
        <v>35</v>
      </c>
      <c r="C564" s="139"/>
      <c r="D564" s="141" t="n">
        <v>612</v>
      </c>
      <c r="E564" s="142" t="n">
        <v>1210</v>
      </c>
      <c r="F564" s="142" t="n">
        <v>17661</v>
      </c>
      <c r="G564" s="142" t="n">
        <v>6282</v>
      </c>
      <c r="H564" s="141" t="n">
        <v>151</v>
      </c>
      <c r="I564" s="143" t="n">
        <v>25916</v>
      </c>
      <c r="J564" s="142" t="n">
        <v>123808</v>
      </c>
      <c r="K564" s="142" t="n">
        <v>229933</v>
      </c>
      <c r="L564" s="142" t="n">
        <v>3552912</v>
      </c>
      <c r="M564" s="142" t="n">
        <v>1318845</v>
      </c>
      <c r="N564" s="142" t="n">
        <v>29975</v>
      </c>
      <c r="O564" s="144" t="n">
        <v>5255473</v>
      </c>
    </row>
    <row r="565" customFormat="false" ht="12" hidden="false" customHeight="true" outlineLevel="0" collapsed="false">
      <c r="A565" s="138" t="s">
        <v>241</v>
      </c>
      <c r="B565" s="139" t="s">
        <v>189</v>
      </c>
      <c r="C565" s="137" t="s">
        <v>190</v>
      </c>
      <c r="D565" s="140"/>
      <c r="E565" s="141"/>
      <c r="F565" s="141" t="n">
        <v>27</v>
      </c>
      <c r="G565" s="141" t="n">
        <v>75</v>
      </c>
      <c r="H565" s="140"/>
      <c r="I565" s="141" t="n">
        <v>102</v>
      </c>
      <c r="J565" s="140"/>
      <c r="K565" s="141"/>
      <c r="L565" s="142" t="n">
        <v>9266</v>
      </c>
      <c r="M565" s="142" t="n">
        <v>25738</v>
      </c>
      <c r="N565" s="140"/>
      <c r="O565" s="142" t="n">
        <v>35004</v>
      </c>
    </row>
    <row r="566" customFormat="false" ht="12" hidden="false" customHeight="true" outlineLevel="0" collapsed="false">
      <c r="A566" s="138"/>
      <c r="B566" s="139" t="s">
        <v>189</v>
      </c>
      <c r="C566" s="137" t="s">
        <v>191</v>
      </c>
      <c r="D566" s="141" t="n">
        <v>1</v>
      </c>
      <c r="E566" s="141" t="n">
        <v>3</v>
      </c>
      <c r="F566" s="141" t="n">
        <v>35</v>
      </c>
      <c r="G566" s="141" t="n">
        <v>90</v>
      </c>
      <c r="H566" s="141" t="n">
        <v>1</v>
      </c>
      <c r="I566" s="141" t="n">
        <v>130</v>
      </c>
      <c r="J566" s="141" t="n">
        <v>331</v>
      </c>
      <c r="K566" s="141" t="n">
        <v>994</v>
      </c>
      <c r="L566" s="142" t="n">
        <v>11596</v>
      </c>
      <c r="M566" s="142" t="n">
        <v>29817</v>
      </c>
      <c r="N566" s="141" t="n">
        <v>331</v>
      </c>
      <c r="O566" s="142" t="n">
        <v>43069</v>
      </c>
    </row>
    <row r="567" customFormat="false" ht="12" hidden="false" customHeight="true" outlineLevel="0" collapsed="false">
      <c r="A567" s="138"/>
      <c r="B567" s="139" t="s">
        <v>192</v>
      </c>
      <c r="C567" s="137" t="s">
        <v>190</v>
      </c>
      <c r="D567" s="141" t="n">
        <v>7</v>
      </c>
      <c r="E567" s="140"/>
      <c r="F567" s="141" t="n">
        <v>84</v>
      </c>
      <c r="G567" s="141" t="n">
        <v>124</v>
      </c>
      <c r="H567" s="141" t="n">
        <v>1</v>
      </c>
      <c r="I567" s="141" t="n">
        <v>216</v>
      </c>
      <c r="J567" s="142" t="n">
        <v>2937</v>
      </c>
      <c r="K567" s="140"/>
      <c r="L567" s="142" t="n">
        <v>35238</v>
      </c>
      <c r="M567" s="142" t="n">
        <v>52018</v>
      </c>
      <c r="N567" s="141" t="n">
        <v>420</v>
      </c>
      <c r="O567" s="142" t="n">
        <v>90613</v>
      </c>
    </row>
    <row r="568" customFormat="false" ht="12" hidden="false" customHeight="true" outlineLevel="0" collapsed="false">
      <c r="A568" s="138"/>
      <c r="B568" s="139" t="s">
        <v>192</v>
      </c>
      <c r="C568" s="137" t="s">
        <v>191</v>
      </c>
      <c r="D568" s="141" t="n">
        <v>2</v>
      </c>
      <c r="E568" s="141" t="n">
        <v>1</v>
      </c>
      <c r="F568" s="141" t="n">
        <v>86</v>
      </c>
      <c r="G568" s="141" t="n">
        <v>117</v>
      </c>
      <c r="H568" s="141" t="n">
        <v>1</v>
      </c>
      <c r="I568" s="141" t="n">
        <v>207</v>
      </c>
      <c r="J568" s="141" t="n">
        <v>822</v>
      </c>
      <c r="K568" s="141" t="n">
        <v>411</v>
      </c>
      <c r="L568" s="142" t="n">
        <v>35333</v>
      </c>
      <c r="M568" s="142" t="n">
        <v>48069</v>
      </c>
      <c r="N568" s="141" t="n">
        <v>411</v>
      </c>
      <c r="O568" s="142" t="n">
        <v>85046</v>
      </c>
    </row>
    <row r="569" customFormat="false" ht="12" hidden="false" customHeight="true" outlineLevel="0" collapsed="false">
      <c r="A569" s="138"/>
      <c r="B569" s="139" t="s">
        <v>193</v>
      </c>
      <c r="C569" s="137" t="s">
        <v>190</v>
      </c>
      <c r="D569" s="141" t="n">
        <v>11</v>
      </c>
      <c r="E569" s="141" t="n">
        <v>1</v>
      </c>
      <c r="F569" s="141" t="n">
        <v>455</v>
      </c>
      <c r="G569" s="141" t="n">
        <v>409</v>
      </c>
      <c r="H569" s="141" t="n">
        <v>3</v>
      </c>
      <c r="I569" s="141" t="n">
        <v>879</v>
      </c>
      <c r="J569" s="142" t="n">
        <v>3395</v>
      </c>
      <c r="K569" s="141" t="n">
        <v>309</v>
      </c>
      <c r="L569" s="142" t="n">
        <v>140436</v>
      </c>
      <c r="M569" s="142" t="n">
        <v>126238</v>
      </c>
      <c r="N569" s="142" t="n">
        <v>926</v>
      </c>
      <c r="O569" s="142" t="n">
        <v>271304</v>
      </c>
    </row>
    <row r="570" customFormat="false" ht="12" hidden="false" customHeight="true" outlineLevel="0" collapsed="false">
      <c r="A570" s="138"/>
      <c r="B570" s="139" t="s">
        <v>193</v>
      </c>
      <c r="C570" s="137" t="s">
        <v>191</v>
      </c>
      <c r="D570" s="141" t="n">
        <v>5</v>
      </c>
      <c r="E570" s="141" t="n">
        <v>2</v>
      </c>
      <c r="F570" s="141" t="n">
        <v>420</v>
      </c>
      <c r="G570" s="141" t="n">
        <v>401</v>
      </c>
      <c r="H570" s="141" t="n">
        <v>3</v>
      </c>
      <c r="I570" s="141" t="n">
        <v>831</v>
      </c>
      <c r="J570" s="142" t="n">
        <v>1662</v>
      </c>
      <c r="K570" s="141" t="n">
        <v>665</v>
      </c>
      <c r="L570" s="142" t="n">
        <v>139637</v>
      </c>
      <c r="M570" s="142" t="n">
        <v>133320</v>
      </c>
      <c r="N570" s="141" t="n">
        <v>997</v>
      </c>
      <c r="O570" s="142" t="n">
        <v>276281</v>
      </c>
    </row>
    <row r="571" customFormat="false" ht="12" hidden="false" customHeight="true" outlineLevel="0" collapsed="false">
      <c r="A571" s="138"/>
      <c r="B571" s="139" t="s">
        <v>194</v>
      </c>
      <c r="C571" s="137" t="s">
        <v>190</v>
      </c>
      <c r="D571" s="140"/>
      <c r="E571" s="140"/>
      <c r="F571" s="141" t="n">
        <v>89</v>
      </c>
      <c r="G571" s="141" t="n">
        <v>70</v>
      </c>
      <c r="H571" s="140"/>
      <c r="I571" s="141" t="n">
        <v>159</v>
      </c>
      <c r="J571" s="140"/>
      <c r="K571" s="140"/>
      <c r="L571" s="142" t="n">
        <v>10848</v>
      </c>
      <c r="M571" s="142" t="n">
        <v>8532</v>
      </c>
      <c r="N571" s="140"/>
      <c r="O571" s="142" t="n">
        <v>19380</v>
      </c>
    </row>
    <row r="572" customFormat="false" ht="12" hidden="false" customHeight="true" outlineLevel="0" collapsed="false">
      <c r="A572" s="138"/>
      <c r="B572" s="139" t="s">
        <v>194</v>
      </c>
      <c r="C572" s="137" t="s">
        <v>191</v>
      </c>
      <c r="D572" s="141" t="n">
        <v>3</v>
      </c>
      <c r="E572" s="141" t="n">
        <v>1</v>
      </c>
      <c r="F572" s="141" t="n">
        <v>65</v>
      </c>
      <c r="G572" s="141" t="n">
        <v>54</v>
      </c>
      <c r="H572" s="140"/>
      <c r="I572" s="141" t="n">
        <v>123</v>
      </c>
      <c r="J572" s="141" t="n">
        <v>675</v>
      </c>
      <c r="K572" s="141" t="n">
        <v>225</v>
      </c>
      <c r="L572" s="142" t="n">
        <v>14616</v>
      </c>
      <c r="M572" s="142" t="n">
        <v>12143</v>
      </c>
      <c r="N572" s="140"/>
      <c r="O572" s="142" t="n">
        <v>27659</v>
      </c>
    </row>
    <row r="573" customFormat="false" ht="12" hidden="false" customHeight="true" outlineLevel="0" collapsed="false">
      <c r="A573" s="138"/>
      <c r="B573" s="139" t="s">
        <v>195</v>
      </c>
      <c r="C573" s="137" t="s">
        <v>190</v>
      </c>
      <c r="D573" s="141" t="n">
        <v>70</v>
      </c>
      <c r="E573" s="141" t="n">
        <v>95</v>
      </c>
      <c r="F573" s="142" t="n">
        <v>1982</v>
      </c>
      <c r="G573" s="142" t="n">
        <v>1731</v>
      </c>
      <c r="H573" s="141" t="n">
        <v>14</v>
      </c>
      <c r="I573" s="142" t="n">
        <v>3892</v>
      </c>
      <c r="J573" s="142" t="n">
        <v>8182</v>
      </c>
      <c r="K573" s="142" t="n">
        <v>11104</v>
      </c>
      <c r="L573" s="142" t="n">
        <v>231672</v>
      </c>
      <c r="M573" s="142" t="n">
        <v>202333</v>
      </c>
      <c r="N573" s="142" t="n">
        <v>1636</v>
      </c>
      <c r="O573" s="142" t="n">
        <v>454927</v>
      </c>
    </row>
    <row r="574" customFormat="false" ht="12" hidden="false" customHeight="true" outlineLevel="0" collapsed="false">
      <c r="A574" s="138"/>
      <c r="B574" s="139" t="s">
        <v>196</v>
      </c>
      <c r="C574" s="137" t="s">
        <v>191</v>
      </c>
      <c r="D574" s="141" t="n">
        <v>48</v>
      </c>
      <c r="E574" s="141" t="n">
        <v>22</v>
      </c>
      <c r="F574" s="142" t="n">
        <v>1706</v>
      </c>
      <c r="G574" s="142" t="n">
        <v>1344</v>
      </c>
      <c r="H574" s="141" t="n">
        <v>15</v>
      </c>
      <c r="I574" s="142" t="n">
        <v>3135</v>
      </c>
      <c r="J574" s="142" t="n">
        <v>11203</v>
      </c>
      <c r="K574" s="142" t="n">
        <v>5135</v>
      </c>
      <c r="L574" s="142" t="n">
        <v>398157</v>
      </c>
      <c r="M574" s="142" t="n">
        <v>313672</v>
      </c>
      <c r="N574" s="142" t="n">
        <v>3501</v>
      </c>
      <c r="O574" s="142" t="n">
        <v>731668</v>
      </c>
    </row>
    <row r="575" customFormat="false" ht="12" hidden="false" customHeight="true" outlineLevel="0" collapsed="false">
      <c r="A575" s="138"/>
      <c r="B575" s="139" t="s">
        <v>197</v>
      </c>
      <c r="C575" s="137" t="s">
        <v>190</v>
      </c>
      <c r="D575" s="141" t="n">
        <v>3</v>
      </c>
      <c r="E575" s="141" t="n">
        <v>3</v>
      </c>
      <c r="F575" s="141" t="n">
        <v>797</v>
      </c>
      <c r="G575" s="141" t="n">
        <v>516</v>
      </c>
      <c r="H575" s="140"/>
      <c r="I575" s="142" t="n">
        <v>1319</v>
      </c>
      <c r="J575" s="141" t="n">
        <v>525</v>
      </c>
      <c r="K575" s="141" t="n">
        <v>525</v>
      </c>
      <c r="L575" s="142" t="n">
        <v>139507</v>
      </c>
      <c r="M575" s="142" t="n">
        <v>90320</v>
      </c>
      <c r="N575" s="140"/>
      <c r="O575" s="142" t="n">
        <v>230877</v>
      </c>
    </row>
    <row r="576" customFormat="false" ht="12" hidden="false" customHeight="true" outlineLevel="0" collapsed="false">
      <c r="A576" s="138"/>
      <c r="B576" s="139" t="s">
        <v>198</v>
      </c>
      <c r="C576" s="137" t="s">
        <v>191</v>
      </c>
      <c r="D576" s="141" t="n">
        <v>13</v>
      </c>
      <c r="E576" s="141" t="n">
        <v>10</v>
      </c>
      <c r="F576" s="142" t="n">
        <v>1669</v>
      </c>
      <c r="G576" s="142" t="n">
        <v>1252</v>
      </c>
      <c r="H576" s="141" t="n">
        <v>4</v>
      </c>
      <c r="I576" s="142" t="n">
        <v>2948</v>
      </c>
      <c r="J576" s="142" t="n">
        <v>2913</v>
      </c>
      <c r="K576" s="142" t="n">
        <v>2241</v>
      </c>
      <c r="L576" s="142" t="n">
        <v>373960</v>
      </c>
      <c r="M576" s="142" t="n">
        <v>280526</v>
      </c>
      <c r="N576" s="141" t="n">
        <v>896</v>
      </c>
      <c r="O576" s="142" t="n">
        <v>660536</v>
      </c>
    </row>
    <row r="577" customFormat="false" ht="12" hidden="false" customHeight="true" outlineLevel="0" collapsed="false">
      <c r="A577" s="138"/>
      <c r="B577" s="139" t="s">
        <v>35</v>
      </c>
      <c r="C577" s="139"/>
      <c r="D577" s="141" t="n">
        <v>163</v>
      </c>
      <c r="E577" s="141" t="n">
        <v>138</v>
      </c>
      <c r="F577" s="142" t="n">
        <v>7415</v>
      </c>
      <c r="G577" s="142" t="n">
        <v>6183</v>
      </c>
      <c r="H577" s="141" t="n">
        <v>42</v>
      </c>
      <c r="I577" s="143" t="n">
        <v>13941</v>
      </c>
      <c r="J577" s="142" t="n">
        <v>32645</v>
      </c>
      <c r="K577" s="142" t="n">
        <v>21609</v>
      </c>
      <c r="L577" s="142" t="n">
        <v>1540266</v>
      </c>
      <c r="M577" s="142" t="n">
        <v>1322726</v>
      </c>
      <c r="N577" s="142" t="n">
        <v>9118</v>
      </c>
      <c r="O577" s="144" t="n">
        <v>2926364</v>
      </c>
    </row>
    <row r="578" customFormat="false" ht="12" hidden="false" customHeight="true" outlineLevel="0" collapsed="false">
      <c r="A578" s="138" t="s">
        <v>242</v>
      </c>
      <c r="B578" s="139" t="s">
        <v>189</v>
      </c>
      <c r="C578" s="137" t="s">
        <v>190</v>
      </c>
      <c r="D578" s="141" t="n">
        <v>6</v>
      </c>
      <c r="E578" s="141" t="n">
        <v>3</v>
      </c>
      <c r="F578" s="141" t="n">
        <v>164</v>
      </c>
      <c r="G578" s="141" t="n">
        <v>72</v>
      </c>
      <c r="H578" s="140"/>
      <c r="I578" s="141" t="n">
        <v>245</v>
      </c>
      <c r="J578" s="141" t="n">
        <v>1941</v>
      </c>
      <c r="K578" s="141" t="n">
        <v>970</v>
      </c>
      <c r="L578" s="142" t="n">
        <v>53045</v>
      </c>
      <c r="M578" s="142" t="n">
        <v>23288</v>
      </c>
      <c r="N578" s="140"/>
      <c r="O578" s="142" t="n">
        <v>79244</v>
      </c>
    </row>
    <row r="579" customFormat="false" ht="12" hidden="false" customHeight="true" outlineLevel="0" collapsed="false">
      <c r="A579" s="138"/>
      <c r="B579" s="139" t="s">
        <v>189</v>
      </c>
      <c r="C579" s="137" t="s">
        <v>191</v>
      </c>
      <c r="D579" s="141" t="n">
        <v>8</v>
      </c>
      <c r="E579" s="141" t="n">
        <v>3</v>
      </c>
      <c r="F579" s="141" t="n">
        <v>180</v>
      </c>
      <c r="G579" s="141" t="n">
        <v>72</v>
      </c>
      <c r="H579" s="140"/>
      <c r="I579" s="141" t="n">
        <v>263</v>
      </c>
      <c r="J579" s="142" t="n">
        <v>2498</v>
      </c>
      <c r="K579" s="141" t="n">
        <v>937</v>
      </c>
      <c r="L579" s="142" t="n">
        <v>56206</v>
      </c>
      <c r="M579" s="142" t="n">
        <v>22482</v>
      </c>
      <c r="N579" s="140"/>
      <c r="O579" s="142" t="n">
        <v>82123</v>
      </c>
    </row>
    <row r="580" customFormat="false" ht="12" hidden="false" customHeight="true" outlineLevel="0" collapsed="false">
      <c r="A580" s="138"/>
      <c r="B580" s="139" t="s">
        <v>192</v>
      </c>
      <c r="C580" s="137" t="s">
        <v>190</v>
      </c>
      <c r="D580" s="141" t="n">
        <v>31</v>
      </c>
      <c r="E580" s="141" t="n">
        <v>8</v>
      </c>
      <c r="F580" s="141" t="n">
        <v>265</v>
      </c>
      <c r="G580" s="141" t="n">
        <v>246</v>
      </c>
      <c r="H580" s="141" t="n">
        <v>2</v>
      </c>
      <c r="I580" s="141" t="n">
        <v>552</v>
      </c>
      <c r="J580" s="142" t="n">
        <v>12257</v>
      </c>
      <c r="K580" s="142" t="n">
        <v>3163</v>
      </c>
      <c r="L580" s="142" t="n">
        <v>104777</v>
      </c>
      <c r="M580" s="142" t="n">
        <v>97265</v>
      </c>
      <c r="N580" s="141" t="n">
        <v>791</v>
      </c>
      <c r="O580" s="142" t="n">
        <v>218253</v>
      </c>
    </row>
    <row r="581" customFormat="false" ht="12" hidden="false" customHeight="true" outlineLevel="0" collapsed="false">
      <c r="A581" s="138"/>
      <c r="B581" s="139" t="s">
        <v>192</v>
      </c>
      <c r="C581" s="137" t="s">
        <v>191</v>
      </c>
      <c r="D581" s="141" t="n">
        <v>28</v>
      </c>
      <c r="E581" s="141" t="n">
        <v>6</v>
      </c>
      <c r="F581" s="141" t="n">
        <v>232</v>
      </c>
      <c r="G581" s="141" t="n">
        <v>211</v>
      </c>
      <c r="H581" s="141" t="n">
        <v>4</v>
      </c>
      <c r="I581" s="141" t="n">
        <v>481</v>
      </c>
      <c r="J581" s="142" t="n">
        <v>10842</v>
      </c>
      <c r="K581" s="142" t="n">
        <v>2323</v>
      </c>
      <c r="L581" s="142" t="n">
        <v>89837</v>
      </c>
      <c r="M581" s="142" t="n">
        <v>81705</v>
      </c>
      <c r="N581" s="142" t="n">
        <v>1549</v>
      </c>
      <c r="O581" s="142" t="n">
        <v>186256</v>
      </c>
    </row>
    <row r="582" customFormat="false" ht="12" hidden="false" customHeight="true" outlineLevel="0" collapsed="false">
      <c r="A582" s="138"/>
      <c r="B582" s="139" t="s">
        <v>193</v>
      </c>
      <c r="C582" s="137" t="s">
        <v>190</v>
      </c>
      <c r="D582" s="141" t="n">
        <v>72</v>
      </c>
      <c r="E582" s="141" t="n">
        <v>20</v>
      </c>
      <c r="F582" s="142" t="n">
        <v>1287</v>
      </c>
      <c r="G582" s="141" t="n">
        <v>565</v>
      </c>
      <c r="H582" s="141" t="n">
        <v>7</v>
      </c>
      <c r="I582" s="142" t="n">
        <v>1951</v>
      </c>
      <c r="J582" s="142" t="n">
        <v>20945</v>
      </c>
      <c r="K582" s="142" t="n">
        <v>5818</v>
      </c>
      <c r="L582" s="142" t="n">
        <v>374394</v>
      </c>
      <c r="M582" s="142" t="n">
        <v>164361</v>
      </c>
      <c r="N582" s="142" t="n">
        <v>2036</v>
      </c>
      <c r="O582" s="142" t="n">
        <v>567554</v>
      </c>
    </row>
    <row r="583" customFormat="false" ht="12" hidden="false" customHeight="true" outlineLevel="0" collapsed="false">
      <c r="A583" s="138"/>
      <c r="B583" s="139" t="s">
        <v>193</v>
      </c>
      <c r="C583" s="137" t="s">
        <v>191</v>
      </c>
      <c r="D583" s="141" t="n">
        <v>77</v>
      </c>
      <c r="E583" s="141" t="n">
        <v>26</v>
      </c>
      <c r="F583" s="142" t="n">
        <v>1237</v>
      </c>
      <c r="G583" s="141" t="n">
        <v>534</v>
      </c>
      <c r="H583" s="141" t="n">
        <v>5</v>
      </c>
      <c r="I583" s="142" t="n">
        <v>1879</v>
      </c>
      <c r="J583" s="142" t="n">
        <v>24128</v>
      </c>
      <c r="K583" s="142" t="n">
        <v>8147</v>
      </c>
      <c r="L583" s="142" t="n">
        <v>387620</v>
      </c>
      <c r="M583" s="142" t="n">
        <v>167331</v>
      </c>
      <c r="N583" s="142" t="n">
        <v>1567</v>
      </c>
      <c r="O583" s="142" t="n">
        <v>588793</v>
      </c>
    </row>
    <row r="584" customFormat="false" ht="12" hidden="false" customHeight="true" outlineLevel="0" collapsed="false">
      <c r="A584" s="138"/>
      <c r="B584" s="139" t="s">
        <v>194</v>
      </c>
      <c r="C584" s="137" t="s">
        <v>190</v>
      </c>
      <c r="D584" s="141" t="n">
        <v>6</v>
      </c>
      <c r="E584" s="141" t="n">
        <v>2</v>
      </c>
      <c r="F584" s="141" t="n">
        <v>159</v>
      </c>
      <c r="G584" s="141" t="n">
        <v>115</v>
      </c>
      <c r="H584" s="141" t="n">
        <v>2</v>
      </c>
      <c r="I584" s="141" t="n">
        <v>284</v>
      </c>
      <c r="J584" s="141" t="n">
        <v>689</v>
      </c>
      <c r="K584" s="141" t="n">
        <v>230</v>
      </c>
      <c r="L584" s="142" t="n">
        <v>18266</v>
      </c>
      <c r="M584" s="142" t="n">
        <v>13211</v>
      </c>
      <c r="N584" s="141" t="n">
        <v>230</v>
      </c>
      <c r="O584" s="142" t="n">
        <v>32626</v>
      </c>
    </row>
    <row r="585" customFormat="false" ht="12" hidden="false" customHeight="true" outlineLevel="0" collapsed="false">
      <c r="A585" s="138"/>
      <c r="B585" s="139" t="s">
        <v>194</v>
      </c>
      <c r="C585" s="137" t="s">
        <v>191</v>
      </c>
      <c r="D585" s="141" t="n">
        <v>4</v>
      </c>
      <c r="E585" s="141" t="n">
        <v>2</v>
      </c>
      <c r="F585" s="141" t="n">
        <v>103</v>
      </c>
      <c r="G585" s="141" t="n">
        <v>61</v>
      </c>
      <c r="H585" s="141" t="n">
        <v>2</v>
      </c>
      <c r="I585" s="141" t="n">
        <v>172</v>
      </c>
      <c r="J585" s="141" t="n">
        <v>848</v>
      </c>
      <c r="K585" s="141" t="n">
        <v>424</v>
      </c>
      <c r="L585" s="142" t="n">
        <v>21829</v>
      </c>
      <c r="M585" s="142" t="n">
        <v>12928</v>
      </c>
      <c r="N585" s="141" t="n">
        <v>424</v>
      </c>
      <c r="O585" s="142" t="n">
        <v>36453</v>
      </c>
    </row>
    <row r="586" customFormat="false" ht="12" hidden="false" customHeight="true" outlineLevel="0" collapsed="false">
      <c r="A586" s="138"/>
      <c r="B586" s="139" t="s">
        <v>195</v>
      </c>
      <c r="C586" s="137" t="s">
        <v>190</v>
      </c>
      <c r="D586" s="141" t="n">
        <v>312</v>
      </c>
      <c r="E586" s="141" t="n">
        <v>290</v>
      </c>
      <c r="F586" s="142" t="n">
        <v>2957</v>
      </c>
      <c r="G586" s="142" t="n">
        <v>2183</v>
      </c>
      <c r="H586" s="141" t="n">
        <v>34</v>
      </c>
      <c r="I586" s="142" t="n">
        <v>5776</v>
      </c>
      <c r="J586" s="142" t="n">
        <v>34372</v>
      </c>
      <c r="K586" s="142" t="n">
        <v>31949</v>
      </c>
      <c r="L586" s="142" t="n">
        <v>325767</v>
      </c>
      <c r="M586" s="142" t="n">
        <v>240497</v>
      </c>
      <c r="N586" s="142" t="n">
        <v>3746</v>
      </c>
      <c r="O586" s="142" t="n">
        <v>636331</v>
      </c>
    </row>
    <row r="587" customFormat="false" ht="12" hidden="false" customHeight="true" outlineLevel="0" collapsed="false">
      <c r="A587" s="138"/>
      <c r="B587" s="139" t="s">
        <v>196</v>
      </c>
      <c r="C587" s="137" t="s">
        <v>191</v>
      </c>
      <c r="D587" s="141" t="n">
        <v>242</v>
      </c>
      <c r="E587" s="141" t="n">
        <v>145</v>
      </c>
      <c r="F587" s="142" t="n">
        <v>2916</v>
      </c>
      <c r="G587" s="142" t="n">
        <v>2036</v>
      </c>
      <c r="H587" s="141" t="n">
        <v>45</v>
      </c>
      <c r="I587" s="142" t="n">
        <v>5384</v>
      </c>
      <c r="J587" s="142" t="n">
        <v>53232</v>
      </c>
      <c r="K587" s="142" t="n">
        <v>31895</v>
      </c>
      <c r="L587" s="142" t="n">
        <v>641428</v>
      </c>
      <c r="M587" s="142" t="n">
        <v>447856</v>
      </c>
      <c r="N587" s="142" t="n">
        <v>9899</v>
      </c>
      <c r="O587" s="142" t="n">
        <v>1184310</v>
      </c>
    </row>
    <row r="588" customFormat="false" ht="12" hidden="false" customHeight="true" outlineLevel="0" collapsed="false">
      <c r="A588" s="138"/>
      <c r="B588" s="139" t="s">
        <v>197</v>
      </c>
      <c r="C588" s="137" t="s">
        <v>190</v>
      </c>
      <c r="D588" s="141" t="n">
        <v>34</v>
      </c>
      <c r="E588" s="141" t="n">
        <v>37</v>
      </c>
      <c r="F588" s="142" t="n">
        <v>1059</v>
      </c>
      <c r="G588" s="141" t="n">
        <v>600</v>
      </c>
      <c r="H588" s="141" t="n">
        <v>3</v>
      </c>
      <c r="I588" s="142" t="n">
        <v>1733</v>
      </c>
      <c r="J588" s="142" t="n">
        <v>5609</v>
      </c>
      <c r="K588" s="142" t="n">
        <v>6104</v>
      </c>
      <c r="L588" s="142" t="n">
        <v>174710</v>
      </c>
      <c r="M588" s="142" t="n">
        <v>98986</v>
      </c>
      <c r="N588" s="141" t="n">
        <v>495</v>
      </c>
      <c r="O588" s="142" t="n">
        <v>285904</v>
      </c>
    </row>
    <row r="589" customFormat="false" ht="12" hidden="false" customHeight="true" outlineLevel="0" collapsed="false">
      <c r="A589" s="138"/>
      <c r="B589" s="139" t="s">
        <v>198</v>
      </c>
      <c r="C589" s="137" t="s">
        <v>191</v>
      </c>
      <c r="D589" s="141" t="n">
        <v>97</v>
      </c>
      <c r="E589" s="141" t="n">
        <v>58</v>
      </c>
      <c r="F589" s="142" t="n">
        <v>2473</v>
      </c>
      <c r="G589" s="142" t="n">
        <v>1564</v>
      </c>
      <c r="H589" s="141" t="n">
        <v>7</v>
      </c>
      <c r="I589" s="142" t="n">
        <v>4199</v>
      </c>
      <c r="J589" s="142" t="n">
        <v>20484</v>
      </c>
      <c r="K589" s="142" t="n">
        <v>12248</v>
      </c>
      <c r="L589" s="142" t="n">
        <v>522248</v>
      </c>
      <c r="M589" s="142" t="n">
        <v>330286</v>
      </c>
      <c r="N589" s="142" t="n">
        <v>1478</v>
      </c>
      <c r="O589" s="142" t="n">
        <v>886744</v>
      </c>
    </row>
    <row r="590" customFormat="false" ht="12" hidden="false" customHeight="true" outlineLevel="0" collapsed="false">
      <c r="A590" s="138"/>
      <c r="B590" s="139" t="s">
        <v>35</v>
      </c>
      <c r="C590" s="139"/>
      <c r="D590" s="141" t="n">
        <v>917</v>
      </c>
      <c r="E590" s="141" t="n">
        <v>600</v>
      </c>
      <c r="F590" s="142" t="n">
        <v>13032</v>
      </c>
      <c r="G590" s="142" t="n">
        <v>8259</v>
      </c>
      <c r="H590" s="141" t="n">
        <v>111</v>
      </c>
      <c r="I590" s="143" t="n">
        <v>22919</v>
      </c>
      <c r="J590" s="142" t="n">
        <v>187845</v>
      </c>
      <c r="K590" s="142" t="n">
        <v>104208</v>
      </c>
      <c r="L590" s="142" t="n">
        <v>2770127</v>
      </c>
      <c r="M590" s="142" t="n">
        <v>1700196</v>
      </c>
      <c r="N590" s="142" t="n">
        <v>22215</v>
      </c>
      <c r="O590" s="144" t="n">
        <v>4784591</v>
      </c>
    </row>
    <row r="591" customFormat="false" ht="12" hidden="false" customHeight="true" outlineLevel="0" collapsed="false">
      <c r="A591" s="138" t="s">
        <v>243</v>
      </c>
      <c r="B591" s="139" t="s">
        <v>189</v>
      </c>
      <c r="C591" s="137" t="s">
        <v>190</v>
      </c>
      <c r="D591" s="141" t="n">
        <v>455</v>
      </c>
      <c r="E591" s="141" t="n">
        <v>6</v>
      </c>
      <c r="F591" s="141" t="n">
        <v>43</v>
      </c>
      <c r="G591" s="141" t="n">
        <v>3</v>
      </c>
      <c r="H591" s="140"/>
      <c r="I591" s="141" t="n">
        <v>507</v>
      </c>
      <c r="J591" s="142" t="n">
        <v>147169</v>
      </c>
      <c r="K591" s="142" t="n">
        <v>1941</v>
      </c>
      <c r="L591" s="142" t="n">
        <v>13908</v>
      </c>
      <c r="M591" s="141" t="n">
        <v>970</v>
      </c>
      <c r="N591" s="140"/>
      <c r="O591" s="142" t="n">
        <v>163988</v>
      </c>
    </row>
    <row r="592" customFormat="false" ht="12" hidden="false" customHeight="true" outlineLevel="0" collapsed="false">
      <c r="A592" s="138"/>
      <c r="B592" s="139" t="s">
        <v>189</v>
      </c>
      <c r="C592" s="137" t="s">
        <v>191</v>
      </c>
      <c r="D592" s="141" t="n">
        <v>440</v>
      </c>
      <c r="E592" s="140" t="n">
        <v>1</v>
      </c>
      <c r="F592" s="141" t="n">
        <v>33</v>
      </c>
      <c r="G592" s="141" t="n">
        <v>5</v>
      </c>
      <c r="H592" s="141" t="n">
        <v>3</v>
      </c>
      <c r="I592" s="141" t="n">
        <v>482</v>
      </c>
      <c r="J592" s="142" t="n">
        <v>137392</v>
      </c>
      <c r="K592" s="140" t="n">
        <v>312</v>
      </c>
      <c r="L592" s="142" t="n">
        <v>10304</v>
      </c>
      <c r="M592" s="142" t="n">
        <v>1561</v>
      </c>
      <c r="N592" s="141" t="n">
        <v>937</v>
      </c>
      <c r="O592" s="142" t="n">
        <v>150506</v>
      </c>
    </row>
    <row r="593" customFormat="false" ht="12" hidden="false" customHeight="true" outlineLevel="0" collapsed="false">
      <c r="A593" s="138"/>
      <c r="B593" s="139" t="s">
        <v>192</v>
      </c>
      <c r="C593" s="137" t="s">
        <v>190</v>
      </c>
      <c r="D593" s="141" t="n">
        <v>772</v>
      </c>
      <c r="E593" s="141" t="n">
        <v>8</v>
      </c>
      <c r="F593" s="141" t="n">
        <v>38</v>
      </c>
      <c r="G593" s="141" t="n">
        <v>19</v>
      </c>
      <c r="H593" s="141" t="n">
        <v>4</v>
      </c>
      <c r="I593" s="141" t="n">
        <v>841</v>
      </c>
      <c r="J593" s="142" t="n">
        <v>305237</v>
      </c>
      <c r="K593" s="142" t="n">
        <v>3163</v>
      </c>
      <c r="L593" s="142" t="n">
        <v>15025</v>
      </c>
      <c r="M593" s="142" t="n">
        <v>7512</v>
      </c>
      <c r="N593" s="142" t="n">
        <v>1582</v>
      </c>
      <c r="O593" s="142" t="n">
        <v>332519</v>
      </c>
    </row>
    <row r="594" customFormat="false" ht="12" hidden="false" customHeight="true" outlineLevel="0" collapsed="false">
      <c r="A594" s="138"/>
      <c r="B594" s="139" t="s">
        <v>192</v>
      </c>
      <c r="C594" s="137" t="s">
        <v>191</v>
      </c>
      <c r="D594" s="141" t="n">
        <v>714</v>
      </c>
      <c r="E594" s="141" t="n">
        <v>6</v>
      </c>
      <c r="F594" s="141" t="n">
        <v>43</v>
      </c>
      <c r="G594" s="141" t="n">
        <v>14</v>
      </c>
      <c r="H594" s="141" t="n">
        <v>8</v>
      </c>
      <c r="I594" s="141" t="n">
        <v>785</v>
      </c>
      <c r="J594" s="142" t="n">
        <v>276481</v>
      </c>
      <c r="K594" s="142" t="n">
        <v>2323</v>
      </c>
      <c r="L594" s="142" t="n">
        <v>16651</v>
      </c>
      <c r="M594" s="142" t="n">
        <v>5421</v>
      </c>
      <c r="N594" s="142" t="n">
        <v>3098</v>
      </c>
      <c r="O594" s="142" t="n">
        <v>303974</v>
      </c>
    </row>
    <row r="595" customFormat="false" ht="12" hidden="false" customHeight="true" outlineLevel="0" collapsed="false">
      <c r="A595" s="138"/>
      <c r="B595" s="139" t="s">
        <v>193</v>
      </c>
      <c r="C595" s="137" t="s">
        <v>190</v>
      </c>
      <c r="D595" s="142" t="n">
        <v>2779</v>
      </c>
      <c r="E595" s="141" t="n">
        <v>31</v>
      </c>
      <c r="F595" s="141" t="n">
        <v>352</v>
      </c>
      <c r="G595" s="141" t="n">
        <v>59</v>
      </c>
      <c r="H595" s="141" t="n">
        <v>19</v>
      </c>
      <c r="I595" s="142" t="n">
        <v>3240</v>
      </c>
      <c r="J595" s="142" t="n">
        <v>808424</v>
      </c>
      <c r="K595" s="142" t="n">
        <v>9018</v>
      </c>
      <c r="L595" s="142" t="n">
        <v>102398</v>
      </c>
      <c r="M595" s="142" t="n">
        <v>17163</v>
      </c>
      <c r="N595" s="142" t="n">
        <v>5527</v>
      </c>
      <c r="O595" s="142" t="n">
        <v>942530</v>
      </c>
    </row>
    <row r="596" customFormat="false" ht="12" hidden="false" customHeight="true" outlineLevel="0" collapsed="false">
      <c r="A596" s="138"/>
      <c r="B596" s="139" t="s">
        <v>193</v>
      </c>
      <c r="C596" s="137" t="s">
        <v>191</v>
      </c>
      <c r="D596" s="142" t="n">
        <v>2691</v>
      </c>
      <c r="E596" s="141" t="n">
        <v>33</v>
      </c>
      <c r="F596" s="141" t="n">
        <v>326</v>
      </c>
      <c r="G596" s="141" t="n">
        <v>54</v>
      </c>
      <c r="H596" s="141" t="n">
        <v>17</v>
      </c>
      <c r="I596" s="142" t="n">
        <v>3121</v>
      </c>
      <c r="J596" s="142" t="n">
        <v>843238</v>
      </c>
      <c r="K596" s="142" t="n">
        <v>10341</v>
      </c>
      <c r="L596" s="142" t="n">
        <v>102154</v>
      </c>
      <c r="M596" s="142" t="n">
        <v>16921</v>
      </c>
      <c r="N596" s="142" t="n">
        <v>5327</v>
      </c>
      <c r="O596" s="142" t="n">
        <v>977981</v>
      </c>
    </row>
    <row r="597" customFormat="false" ht="12" hidden="false" customHeight="true" outlineLevel="0" collapsed="false">
      <c r="A597" s="138"/>
      <c r="B597" s="139" t="s">
        <v>194</v>
      </c>
      <c r="C597" s="137" t="s">
        <v>190</v>
      </c>
      <c r="D597" s="141" t="n">
        <v>501</v>
      </c>
      <c r="E597" s="141" t="n">
        <v>5</v>
      </c>
      <c r="F597" s="141" t="n">
        <v>50</v>
      </c>
      <c r="G597" s="141" t="n">
        <v>10</v>
      </c>
      <c r="H597" s="140" t="n">
        <v>1</v>
      </c>
      <c r="I597" s="141" t="n">
        <v>567</v>
      </c>
      <c r="J597" s="142" t="n">
        <v>57554</v>
      </c>
      <c r="K597" s="141" t="n">
        <v>574</v>
      </c>
      <c r="L597" s="142" t="n">
        <v>5744</v>
      </c>
      <c r="M597" s="141" t="n">
        <v>1149</v>
      </c>
      <c r="N597" s="140" t="n">
        <v>115</v>
      </c>
      <c r="O597" s="142" t="n">
        <v>65136</v>
      </c>
    </row>
    <row r="598" customFormat="false" ht="12" hidden="false" customHeight="true" outlineLevel="0" collapsed="false">
      <c r="A598" s="138"/>
      <c r="B598" s="139" t="s">
        <v>194</v>
      </c>
      <c r="C598" s="137" t="s">
        <v>191</v>
      </c>
      <c r="D598" s="141" t="n">
        <v>293</v>
      </c>
      <c r="E598" s="141" t="n">
        <v>7</v>
      </c>
      <c r="F598" s="141" t="n">
        <v>32</v>
      </c>
      <c r="G598" s="141" t="n">
        <v>7</v>
      </c>
      <c r="H598" s="141" t="n">
        <v>3</v>
      </c>
      <c r="I598" s="141" t="n">
        <v>342</v>
      </c>
      <c r="J598" s="142" t="n">
        <v>62097</v>
      </c>
      <c r="K598" s="142" t="n">
        <v>1484</v>
      </c>
      <c r="L598" s="142" t="n">
        <v>6782</v>
      </c>
      <c r="M598" s="142" t="n">
        <v>1484</v>
      </c>
      <c r="N598" s="141" t="n">
        <v>636</v>
      </c>
      <c r="O598" s="142" t="n">
        <v>72483</v>
      </c>
    </row>
    <row r="599" customFormat="false" ht="12" hidden="false" customHeight="true" outlineLevel="0" collapsed="false">
      <c r="A599" s="138"/>
      <c r="B599" s="139" t="s">
        <v>195</v>
      </c>
      <c r="C599" s="137" t="s">
        <v>190</v>
      </c>
      <c r="D599" s="142" t="n">
        <v>8273</v>
      </c>
      <c r="E599" s="141" t="n">
        <v>191</v>
      </c>
      <c r="F599" s="142" t="n">
        <v>1175</v>
      </c>
      <c r="G599" s="141" t="n">
        <v>103</v>
      </c>
      <c r="H599" s="141" t="n">
        <v>59</v>
      </c>
      <c r="I599" s="142" t="n">
        <v>9801</v>
      </c>
      <c r="J599" s="142" t="n">
        <v>911419</v>
      </c>
      <c r="K599" s="142" t="n">
        <v>21042</v>
      </c>
      <c r="L599" s="142" t="n">
        <v>129447</v>
      </c>
      <c r="M599" s="142" t="n">
        <v>11347</v>
      </c>
      <c r="N599" s="142" t="n">
        <v>6500</v>
      </c>
      <c r="O599" s="142" t="n">
        <v>1079755</v>
      </c>
    </row>
    <row r="600" customFormat="false" ht="12" hidden="false" customHeight="true" outlineLevel="0" collapsed="false">
      <c r="A600" s="138"/>
      <c r="B600" s="139" t="s">
        <v>196</v>
      </c>
      <c r="C600" s="137" t="s">
        <v>191</v>
      </c>
      <c r="D600" s="142" t="n">
        <v>7487</v>
      </c>
      <c r="E600" s="141" t="n">
        <v>124</v>
      </c>
      <c r="F600" s="141" t="n">
        <v>953</v>
      </c>
      <c r="G600" s="141" t="n">
        <v>79</v>
      </c>
      <c r="H600" s="141" t="n">
        <v>52</v>
      </c>
      <c r="I600" s="142" t="n">
        <v>8695</v>
      </c>
      <c r="J600" s="142" t="n">
        <v>1646904</v>
      </c>
      <c r="K600" s="142" t="n">
        <v>27276</v>
      </c>
      <c r="L600" s="142" t="n">
        <v>209630</v>
      </c>
      <c r="M600" s="142" t="n">
        <v>17378</v>
      </c>
      <c r="N600" s="142" t="n">
        <v>11438</v>
      </c>
      <c r="O600" s="142" t="n">
        <v>1912626</v>
      </c>
    </row>
    <row r="601" customFormat="false" ht="12" hidden="false" customHeight="true" outlineLevel="0" collapsed="false">
      <c r="A601" s="138"/>
      <c r="B601" s="139" t="s">
        <v>197</v>
      </c>
      <c r="C601" s="137" t="s">
        <v>190</v>
      </c>
      <c r="D601" s="142" t="n">
        <v>2745</v>
      </c>
      <c r="E601" s="141" t="n">
        <v>34</v>
      </c>
      <c r="F601" s="141" t="n">
        <v>371</v>
      </c>
      <c r="G601" s="141" t="n">
        <v>11</v>
      </c>
      <c r="H601" s="141" t="n">
        <v>4</v>
      </c>
      <c r="I601" s="142" t="n">
        <v>3165</v>
      </c>
      <c r="J601" s="142" t="n">
        <v>452860</v>
      </c>
      <c r="K601" s="142" t="n">
        <v>5609</v>
      </c>
      <c r="L601" s="142" t="n">
        <v>61206</v>
      </c>
      <c r="M601" s="142" t="n">
        <v>1815</v>
      </c>
      <c r="N601" s="141" t="n">
        <v>660</v>
      </c>
      <c r="O601" s="142" t="n">
        <v>522150</v>
      </c>
    </row>
    <row r="602" customFormat="false" ht="12" hidden="false" customHeight="true" outlineLevel="0" collapsed="false">
      <c r="A602" s="138"/>
      <c r="B602" s="139" t="s">
        <v>198</v>
      </c>
      <c r="C602" s="137" t="s">
        <v>191</v>
      </c>
      <c r="D602" s="142" t="n">
        <v>6062</v>
      </c>
      <c r="E602" s="141" t="n">
        <v>35</v>
      </c>
      <c r="F602" s="141" t="n">
        <v>738</v>
      </c>
      <c r="G602" s="141" t="n">
        <v>24</v>
      </c>
      <c r="H602" s="141" t="n">
        <v>7</v>
      </c>
      <c r="I602" s="142" t="n">
        <v>6866</v>
      </c>
      <c r="J602" s="142" t="n">
        <v>1280174</v>
      </c>
      <c r="K602" s="142" t="n">
        <v>7391</v>
      </c>
      <c r="L602" s="142" t="n">
        <v>155851</v>
      </c>
      <c r="M602" s="142" t="n">
        <v>5068</v>
      </c>
      <c r="N602" s="142" t="n">
        <v>1478</v>
      </c>
      <c r="O602" s="142" t="n">
        <v>1449962</v>
      </c>
    </row>
    <row r="603" customFormat="false" ht="12" hidden="false" customHeight="true" outlineLevel="0" collapsed="false">
      <c r="A603" s="138"/>
      <c r="B603" s="139" t="s">
        <v>35</v>
      </c>
      <c r="C603" s="139"/>
      <c r="D603" s="142" t="n">
        <v>33212</v>
      </c>
      <c r="E603" s="141" t="n">
        <v>481</v>
      </c>
      <c r="F603" s="142" t="n">
        <v>4154</v>
      </c>
      <c r="G603" s="141" t="n">
        <v>388</v>
      </c>
      <c r="H603" s="141" t="n">
        <v>177</v>
      </c>
      <c r="I603" s="143" t="n">
        <v>38412</v>
      </c>
      <c r="J603" s="142" t="n">
        <v>6928949</v>
      </c>
      <c r="K603" s="142" t="n">
        <v>90474</v>
      </c>
      <c r="L603" s="142" t="n">
        <v>829100</v>
      </c>
      <c r="M603" s="142" t="n">
        <v>87789</v>
      </c>
      <c r="N603" s="142" t="n">
        <v>37298</v>
      </c>
      <c r="O603" s="144" t="n">
        <v>7973610</v>
      </c>
    </row>
    <row r="604" customFormat="false" ht="12" hidden="false" customHeight="true" outlineLevel="0" collapsed="false">
      <c r="A604" s="138" t="s">
        <v>244</v>
      </c>
      <c r="B604" s="139" t="s">
        <v>189</v>
      </c>
      <c r="C604" s="137" t="s">
        <v>190</v>
      </c>
      <c r="D604" s="141" t="n">
        <v>9</v>
      </c>
      <c r="E604" s="141" t="n">
        <v>112</v>
      </c>
      <c r="F604" s="141" t="n">
        <v>20</v>
      </c>
      <c r="G604" s="141" t="n">
        <v>2</v>
      </c>
      <c r="H604" s="140"/>
      <c r="I604" s="141" t="n">
        <v>143</v>
      </c>
      <c r="J604" s="142" t="n">
        <v>3147</v>
      </c>
      <c r="K604" s="142" t="n">
        <v>39160</v>
      </c>
      <c r="L604" s="142" t="n">
        <v>6993</v>
      </c>
      <c r="M604" s="141" t="n">
        <v>699</v>
      </c>
      <c r="N604" s="140"/>
      <c r="O604" s="142" t="n">
        <v>49999</v>
      </c>
    </row>
    <row r="605" customFormat="false" ht="12" hidden="false" customHeight="true" outlineLevel="0" collapsed="false">
      <c r="A605" s="138"/>
      <c r="B605" s="139" t="s">
        <v>189</v>
      </c>
      <c r="C605" s="137" t="s">
        <v>191</v>
      </c>
      <c r="D605" s="141" t="n">
        <v>6</v>
      </c>
      <c r="E605" s="141" t="n">
        <v>92</v>
      </c>
      <c r="F605" s="141" t="n">
        <v>24</v>
      </c>
      <c r="G605" s="141"/>
      <c r="H605" s="140"/>
      <c r="I605" s="141" t="n">
        <v>122</v>
      </c>
      <c r="J605" s="142" t="n">
        <v>2025</v>
      </c>
      <c r="K605" s="142" t="n">
        <v>31054</v>
      </c>
      <c r="L605" s="142" t="n">
        <v>8101</v>
      </c>
      <c r="M605" s="141"/>
      <c r="N605" s="140"/>
      <c r="O605" s="142" t="n">
        <v>41180</v>
      </c>
    </row>
    <row r="606" customFormat="false" ht="12" hidden="false" customHeight="true" outlineLevel="0" collapsed="false">
      <c r="A606" s="138"/>
      <c r="B606" s="139" t="s">
        <v>192</v>
      </c>
      <c r="C606" s="137" t="s">
        <v>190</v>
      </c>
      <c r="D606" s="141" t="n">
        <v>6</v>
      </c>
      <c r="E606" s="141" t="n">
        <v>216</v>
      </c>
      <c r="F606" s="141" t="n">
        <v>11</v>
      </c>
      <c r="G606" s="141" t="n">
        <v>2</v>
      </c>
      <c r="H606" s="141" t="n">
        <v>3</v>
      </c>
      <c r="I606" s="141" t="n">
        <v>238</v>
      </c>
      <c r="J606" s="142" t="n">
        <v>2564</v>
      </c>
      <c r="K606" s="142" t="n">
        <v>92321</v>
      </c>
      <c r="L606" s="142" t="n">
        <v>4702</v>
      </c>
      <c r="M606" s="141" t="n">
        <v>855</v>
      </c>
      <c r="N606" s="142" t="n">
        <v>1282</v>
      </c>
      <c r="O606" s="142" t="n">
        <v>101724</v>
      </c>
    </row>
    <row r="607" customFormat="false" ht="12" hidden="false" customHeight="true" outlineLevel="0" collapsed="false">
      <c r="A607" s="138"/>
      <c r="B607" s="139" t="s">
        <v>192</v>
      </c>
      <c r="C607" s="137" t="s">
        <v>191</v>
      </c>
      <c r="D607" s="141" t="n">
        <v>5</v>
      </c>
      <c r="E607" s="141" t="n">
        <v>219</v>
      </c>
      <c r="F607" s="141" t="n">
        <v>6</v>
      </c>
      <c r="G607" s="141" t="n">
        <v>2</v>
      </c>
      <c r="H607" s="140"/>
      <c r="I607" s="141" t="n">
        <v>232</v>
      </c>
      <c r="J607" s="142" t="n">
        <v>2093</v>
      </c>
      <c r="K607" s="142" t="n">
        <v>91672</v>
      </c>
      <c r="L607" s="142" t="n">
        <v>2512</v>
      </c>
      <c r="M607" s="141" t="n">
        <v>837</v>
      </c>
      <c r="N607" s="140"/>
      <c r="O607" s="142" t="n">
        <v>97114</v>
      </c>
    </row>
    <row r="608" customFormat="false" ht="12" hidden="false" customHeight="true" outlineLevel="0" collapsed="false">
      <c r="A608" s="138"/>
      <c r="B608" s="139" t="s">
        <v>193</v>
      </c>
      <c r="C608" s="137" t="s">
        <v>190</v>
      </c>
      <c r="D608" s="141" t="n">
        <v>20</v>
      </c>
      <c r="E608" s="141" t="n">
        <v>935</v>
      </c>
      <c r="F608" s="141" t="n">
        <v>53</v>
      </c>
      <c r="G608" s="141" t="n">
        <v>13</v>
      </c>
      <c r="H608" s="141" t="n">
        <v>4</v>
      </c>
      <c r="I608" s="142" t="n">
        <v>1025</v>
      </c>
      <c r="J608" s="142" t="n">
        <v>6289</v>
      </c>
      <c r="K608" s="142" t="n">
        <v>294028</v>
      </c>
      <c r="L608" s="142" t="n">
        <v>16667</v>
      </c>
      <c r="M608" s="142" t="n">
        <v>4088</v>
      </c>
      <c r="N608" s="142" t="n">
        <v>1258</v>
      </c>
      <c r="O608" s="142" t="n">
        <v>322330</v>
      </c>
    </row>
    <row r="609" customFormat="false" ht="12" hidden="false" customHeight="true" outlineLevel="0" collapsed="false">
      <c r="A609" s="138"/>
      <c r="B609" s="139" t="s">
        <v>193</v>
      </c>
      <c r="C609" s="137" t="s">
        <v>191</v>
      </c>
      <c r="D609" s="141" t="n">
        <v>9</v>
      </c>
      <c r="E609" s="141" t="n">
        <v>900</v>
      </c>
      <c r="F609" s="141" t="n">
        <v>46</v>
      </c>
      <c r="G609" s="141" t="n">
        <v>4</v>
      </c>
      <c r="H609" s="141" t="n">
        <v>5</v>
      </c>
      <c r="I609" s="141" t="n">
        <v>964</v>
      </c>
      <c r="J609" s="142" t="n">
        <v>3049</v>
      </c>
      <c r="K609" s="142" t="n">
        <v>304863</v>
      </c>
      <c r="L609" s="142" t="n">
        <v>15582</v>
      </c>
      <c r="M609" s="142" t="n">
        <v>1355</v>
      </c>
      <c r="N609" s="142" t="n">
        <v>1694</v>
      </c>
      <c r="O609" s="142" t="n">
        <v>326543</v>
      </c>
    </row>
    <row r="610" customFormat="false" ht="12" hidden="false" customHeight="true" outlineLevel="0" collapsed="false">
      <c r="A610" s="138"/>
      <c r="B610" s="139" t="s">
        <v>194</v>
      </c>
      <c r="C610" s="137" t="s">
        <v>190</v>
      </c>
      <c r="D610" s="141" t="n">
        <v>7</v>
      </c>
      <c r="E610" s="141" t="n">
        <v>200</v>
      </c>
      <c r="F610" s="141" t="n">
        <v>6</v>
      </c>
      <c r="G610" s="141" t="n">
        <v>3</v>
      </c>
      <c r="H610" s="141" t="n">
        <v>3</v>
      </c>
      <c r="I610" s="141" t="n">
        <v>219</v>
      </c>
      <c r="J610" s="141" t="n">
        <v>869</v>
      </c>
      <c r="K610" s="142" t="n">
        <v>24837</v>
      </c>
      <c r="L610" s="141" t="n">
        <v>745</v>
      </c>
      <c r="M610" s="141" t="n">
        <v>373</v>
      </c>
      <c r="N610" s="141" t="n">
        <v>373</v>
      </c>
      <c r="O610" s="142" t="n">
        <v>27197</v>
      </c>
    </row>
    <row r="611" customFormat="false" ht="12" hidden="false" customHeight="true" outlineLevel="0" collapsed="false">
      <c r="A611" s="138"/>
      <c r="B611" s="139" t="s">
        <v>194</v>
      </c>
      <c r="C611" s="137" t="s">
        <v>191</v>
      </c>
      <c r="D611" s="141" t="n">
        <v>2</v>
      </c>
      <c r="E611" s="141" t="n">
        <v>140</v>
      </c>
      <c r="F611" s="141" t="n">
        <v>6</v>
      </c>
      <c r="G611" s="141" t="n">
        <v>2</v>
      </c>
      <c r="H611" s="140"/>
      <c r="I611" s="141" t="n">
        <v>150</v>
      </c>
      <c r="J611" s="141" t="n">
        <v>458</v>
      </c>
      <c r="K611" s="142" t="n">
        <v>32074</v>
      </c>
      <c r="L611" s="142" t="n">
        <v>1375</v>
      </c>
      <c r="M611" s="141" t="n">
        <v>458</v>
      </c>
      <c r="N611" s="140"/>
      <c r="O611" s="142" t="n">
        <v>34365</v>
      </c>
    </row>
    <row r="612" customFormat="false" ht="12" hidden="false" customHeight="true" outlineLevel="0" collapsed="false">
      <c r="A612" s="138"/>
      <c r="B612" s="139" t="s">
        <v>195</v>
      </c>
      <c r="C612" s="137" t="s">
        <v>190</v>
      </c>
      <c r="D612" s="141" t="n">
        <v>87</v>
      </c>
      <c r="E612" s="142" t="n">
        <v>2979</v>
      </c>
      <c r="F612" s="141" t="n">
        <v>233</v>
      </c>
      <c r="G612" s="141" t="n">
        <v>66</v>
      </c>
      <c r="H612" s="141" t="n">
        <v>10</v>
      </c>
      <c r="I612" s="142" t="n">
        <v>3375</v>
      </c>
      <c r="J612" s="142" t="n">
        <v>10361</v>
      </c>
      <c r="K612" s="142" t="n">
        <v>354774</v>
      </c>
      <c r="L612" s="142" t="n">
        <v>27748</v>
      </c>
      <c r="M612" s="142" t="n">
        <v>7860</v>
      </c>
      <c r="N612" s="142" t="n">
        <v>1191</v>
      </c>
      <c r="O612" s="142" t="n">
        <v>401934</v>
      </c>
    </row>
    <row r="613" customFormat="false" ht="12" hidden="false" customHeight="true" outlineLevel="0" collapsed="false">
      <c r="A613" s="138"/>
      <c r="B613" s="139" t="s">
        <v>196</v>
      </c>
      <c r="C613" s="137" t="s">
        <v>191</v>
      </c>
      <c r="D613" s="141" t="n">
        <v>72</v>
      </c>
      <c r="E613" s="142" t="n">
        <v>2668</v>
      </c>
      <c r="F613" s="141" t="n">
        <v>195</v>
      </c>
      <c r="G613" s="141" t="n">
        <v>18</v>
      </c>
      <c r="H613" s="141" t="n">
        <v>13</v>
      </c>
      <c r="I613" s="142" t="n">
        <v>2966</v>
      </c>
      <c r="J613" s="142" t="n">
        <v>17121</v>
      </c>
      <c r="K613" s="142" t="n">
        <v>634413</v>
      </c>
      <c r="L613" s="142" t="n">
        <v>46368</v>
      </c>
      <c r="M613" s="142" t="n">
        <v>4280</v>
      </c>
      <c r="N613" s="142" t="n">
        <v>3091</v>
      </c>
      <c r="O613" s="142" t="n">
        <v>705273</v>
      </c>
    </row>
    <row r="614" customFormat="false" ht="12" hidden="false" customHeight="true" outlineLevel="0" collapsed="false">
      <c r="A614" s="138"/>
      <c r="B614" s="139" t="s">
        <v>197</v>
      </c>
      <c r="C614" s="137" t="s">
        <v>190</v>
      </c>
      <c r="D614" s="141" t="n">
        <v>13</v>
      </c>
      <c r="E614" s="141" t="n">
        <v>792</v>
      </c>
      <c r="F614" s="141" t="n">
        <v>48</v>
      </c>
      <c r="G614" s="141" t="n">
        <v>5</v>
      </c>
      <c r="H614" s="141" t="n">
        <v>1</v>
      </c>
      <c r="I614" s="141" t="n">
        <v>859</v>
      </c>
      <c r="J614" s="142" t="n">
        <v>2318</v>
      </c>
      <c r="K614" s="142" t="n">
        <v>141245</v>
      </c>
      <c r="L614" s="142" t="n">
        <v>8560</v>
      </c>
      <c r="M614" s="141" t="n">
        <v>892</v>
      </c>
      <c r="N614" s="141" t="n">
        <v>178</v>
      </c>
      <c r="O614" s="142" t="n">
        <v>153193</v>
      </c>
    </row>
    <row r="615" customFormat="false" ht="12" hidden="false" customHeight="true" outlineLevel="0" collapsed="false">
      <c r="A615" s="138"/>
      <c r="B615" s="139" t="s">
        <v>198</v>
      </c>
      <c r="C615" s="137" t="s">
        <v>191</v>
      </c>
      <c r="D615" s="141" t="n">
        <v>23</v>
      </c>
      <c r="E615" s="142" t="n">
        <v>1904</v>
      </c>
      <c r="F615" s="141" t="n">
        <v>138</v>
      </c>
      <c r="G615" s="141" t="n">
        <v>5</v>
      </c>
      <c r="H615" s="141" t="n">
        <v>4</v>
      </c>
      <c r="I615" s="142" t="n">
        <v>2074</v>
      </c>
      <c r="J615" s="142" t="n">
        <v>5251</v>
      </c>
      <c r="K615" s="142" t="n">
        <v>434656</v>
      </c>
      <c r="L615" s="142" t="n">
        <v>31503</v>
      </c>
      <c r="M615" s="142" t="n">
        <v>1141</v>
      </c>
      <c r="N615" s="141" t="n">
        <v>913</v>
      </c>
      <c r="O615" s="142" t="n">
        <v>473464</v>
      </c>
    </row>
    <row r="616" customFormat="false" ht="12" hidden="false" customHeight="true" outlineLevel="0" collapsed="false">
      <c r="A616" s="138"/>
      <c r="B616" s="139" t="s">
        <v>35</v>
      </c>
      <c r="C616" s="139"/>
      <c r="D616" s="141" t="n">
        <v>259</v>
      </c>
      <c r="E616" s="142" t="n">
        <v>11157</v>
      </c>
      <c r="F616" s="141" t="n">
        <v>786</v>
      </c>
      <c r="G616" s="141" t="n">
        <v>122</v>
      </c>
      <c r="H616" s="141" t="n">
        <v>43</v>
      </c>
      <c r="I616" s="143" t="n">
        <v>12367</v>
      </c>
      <c r="J616" s="142" t="n">
        <v>55545</v>
      </c>
      <c r="K616" s="142" t="n">
        <v>2475097</v>
      </c>
      <c r="L616" s="142" t="n">
        <v>170856</v>
      </c>
      <c r="M616" s="142" t="n">
        <v>22838</v>
      </c>
      <c r="N616" s="142" t="n">
        <v>9980</v>
      </c>
      <c r="O616" s="144" t="n">
        <v>2734316</v>
      </c>
    </row>
    <row r="617" customFormat="false" ht="12" hidden="false" customHeight="true" outlineLevel="0" collapsed="false">
      <c r="A617" s="138" t="s">
        <v>245</v>
      </c>
      <c r="B617" s="139" t="s">
        <v>189</v>
      </c>
      <c r="C617" s="137" t="s">
        <v>190</v>
      </c>
      <c r="D617" s="140"/>
      <c r="E617" s="141" t="n">
        <v>1</v>
      </c>
      <c r="F617" s="141" t="n">
        <v>54</v>
      </c>
      <c r="G617" s="140"/>
      <c r="H617" s="141" t="n">
        <v>56</v>
      </c>
      <c r="I617" s="141" t="n">
        <v>111</v>
      </c>
      <c r="J617" s="140"/>
      <c r="K617" s="141" t="n">
        <v>347</v>
      </c>
      <c r="L617" s="142" t="n">
        <v>18724</v>
      </c>
      <c r="M617" s="140"/>
      <c r="N617" s="142" t="n">
        <v>19417</v>
      </c>
      <c r="O617" s="142" t="n">
        <v>38488</v>
      </c>
    </row>
    <row r="618" customFormat="false" ht="12" hidden="false" customHeight="true" outlineLevel="0" collapsed="false">
      <c r="A618" s="138"/>
      <c r="B618" s="139" t="s">
        <v>189</v>
      </c>
      <c r="C618" s="137" t="s">
        <v>191</v>
      </c>
      <c r="D618" s="140"/>
      <c r="E618" s="140"/>
      <c r="F618" s="141" t="n">
        <v>37</v>
      </c>
      <c r="G618" s="141" t="n">
        <v>1</v>
      </c>
      <c r="H618" s="141" t="n">
        <v>48</v>
      </c>
      <c r="I618" s="141" t="n">
        <v>86</v>
      </c>
      <c r="J618" s="140"/>
      <c r="K618" s="140"/>
      <c r="L618" s="142" t="n">
        <v>12385</v>
      </c>
      <c r="M618" s="141" t="n">
        <v>335</v>
      </c>
      <c r="N618" s="142" t="n">
        <v>16067</v>
      </c>
      <c r="O618" s="142" t="n">
        <v>28787</v>
      </c>
    </row>
    <row r="619" customFormat="false" ht="12" hidden="false" customHeight="true" outlineLevel="0" collapsed="false">
      <c r="A619" s="138"/>
      <c r="B619" s="139" t="s">
        <v>192</v>
      </c>
      <c r="C619" s="137" t="s">
        <v>190</v>
      </c>
      <c r="D619" s="141" t="n">
        <v>4</v>
      </c>
      <c r="E619" s="141" t="n">
        <v>1</v>
      </c>
      <c r="F619" s="141" t="n">
        <v>67</v>
      </c>
      <c r="G619" s="141" t="n">
        <v>2</v>
      </c>
      <c r="H619" s="141" t="n">
        <v>105</v>
      </c>
      <c r="I619" s="141" t="n">
        <v>179</v>
      </c>
      <c r="J619" s="142" t="n">
        <v>1695</v>
      </c>
      <c r="K619" s="141" t="n">
        <v>424</v>
      </c>
      <c r="L619" s="142" t="n">
        <v>28398</v>
      </c>
      <c r="M619" s="141" t="n">
        <v>848</v>
      </c>
      <c r="N619" s="142" t="n">
        <v>44504</v>
      </c>
      <c r="O619" s="142" t="n">
        <v>75869</v>
      </c>
    </row>
    <row r="620" customFormat="false" ht="12" hidden="false" customHeight="true" outlineLevel="0" collapsed="false">
      <c r="A620" s="138"/>
      <c r="B620" s="139" t="s">
        <v>192</v>
      </c>
      <c r="C620" s="137" t="s">
        <v>191</v>
      </c>
      <c r="D620" s="140"/>
      <c r="E620" s="141" t="n">
        <v>1</v>
      </c>
      <c r="F620" s="141" t="n">
        <v>70</v>
      </c>
      <c r="G620" s="141" t="n">
        <v>2</v>
      </c>
      <c r="H620" s="141" t="n">
        <v>94</v>
      </c>
      <c r="I620" s="141" t="n">
        <v>167</v>
      </c>
      <c r="J620" s="140"/>
      <c r="K620" s="141" t="n">
        <v>415</v>
      </c>
      <c r="L620" s="142" t="n">
        <v>29058</v>
      </c>
      <c r="M620" s="141" t="n">
        <v>830</v>
      </c>
      <c r="N620" s="142" t="n">
        <v>39020</v>
      </c>
      <c r="O620" s="142" t="n">
        <v>69323</v>
      </c>
    </row>
    <row r="621" customFormat="false" ht="12" hidden="false" customHeight="true" outlineLevel="0" collapsed="false">
      <c r="A621" s="138"/>
      <c r="B621" s="139" t="s">
        <v>193</v>
      </c>
      <c r="C621" s="137" t="s">
        <v>190</v>
      </c>
      <c r="D621" s="141" t="n">
        <v>6</v>
      </c>
      <c r="E621" s="141" t="n">
        <v>1</v>
      </c>
      <c r="F621" s="141" t="n">
        <v>446</v>
      </c>
      <c r="G621" s="140"/>
      <c r="H621" s="141" t="n">
        <v>464</v>
      </c>
      <c r="I621" s="141" t="n">
        <v>917</v>
      </c>
      <c r="J621" s="142" t="n">
        <v>1871</v>
      </c>
      <c r="K621" s="141" t="n">
        <v>312</v>
      </c>
      <c r="L621" s="142" t="n">
        <v>139085</v>
      </c>
      <c r="M621" s="140"/>
      <c r="N621" s="142" t="n">
        <v>144698</v>
      </c>
      <c r="O621" s="142" t="n">
        <v>285966</v>
      </c>
    </row>
    <row r="622" customFormat="false" ht="12" hidden="false" customHeight="true" outlineLevel="0" collapsed="false">
      <c r="A622" s="138"/>
      <c r="B622" s="139" t="s">
        <v>193</v>
      </c>
      <c r="C622" s="137" t="s">
        <v>191</v>
      </c>
      <c r="D622" s="141" t="n">
        <v>3</v>
      </c>
      <c r="E622" s="141" t="n">
        <v>1</v>
      </c>
      <c r="F622" s="141" t="n">
        <v>436</v>
      </c>
      <c r="G622" s="140"/>
      <c r="H622" s="141" t="n">
        <v>435</v>
      </c>
      <c r="I622" s="141" t="n">
        <v>875</v>
      </c>
      <c r="J622" s="142" t="n">
        <v>1008</v>
      </c>
      <c r="K622" s="141" t="n">
        <v>336</v>
      </c>
      <c r="L622" s="142" t="n">
        <v>146460</v>
      </c>
      <c r="M622" s="140"/>
      <c r="N622" s="142" t="n">
        <v>146124</v>
      </c>
      <c r="O622" s="142" t="n">
        <v>293928</v>
      </c>
    </row>
    <row r="623" customFormat="false" ht="12" hidden="false" customHeight="true" outlineLevel="0" collapsed="false">
      <c r="A623" s="138"/>
      <c r="B623" s="139" t="s">
        <v>194</v>
      </c>
      <c r="C623" s="137" t="s">
        <v>190</v>
      </c>
      <c r="D623" s="140"/>
      <c r="E623" s="141" t="n">
        <v>1</v>
      </c>
      <c r="F623" s="141" t="n">
        <v>135</v>
      </c>
      <c r="G623" s="140"/>
      <c r="H623" s="141" t="n">
        <v>119</v>
      </c>
      <c r="I623" s="141" t="n">
        <v>255</v>
      </c>
      <c r="J623" s="140"/>
      <c r="K623" s="141" t="n">
        <v>123</v>
      </c>
      <c r="L623" s="142" t="n">
        <v>16625</v>
      </c>
      <c r="M623" s="140"/>
      <c r="N623" s="142" t="n">
        <v>14655</v>
      </c>
      <c r="O623" s="142" t="n">
        <v>31403</v>
      </c>
    </row>
    <row r="624" customFormat="false" ht="12" hidden="false" customHeight="true" outlineLevel="0" collapsed="false">
      <c r="A624" s="138"/>
      <c r="B624" s="139" t="s">
        <v>194</v>
      </c>
      <c r="C624" s="137" t="s">
        <v>191</v>
      </c>
      <c r="D624" s="140"/>
      <c r="E624" s="141" t="n">
        <v>2</v>
      </c>
      <c r="F624" s="141" t="n">
        <v>125</v>
      </c>
      <c r="G624" s="140"/>
      <c r="H624" s="141" t="n">
        <v>83</v>
      </c>
      <c r="I624" s="141" t="n">
        <v>210</v>
      </c>
      <c r="J624" s="140"/>
      <c r="K624" s="141" t="n">
        <v>454</v>
      </c>
      <c r="L624" s="142" t="n">
        <v>28399</v>
      </c>
      <c r="M624" s="140"/>
      <c r="N624" s="142" t="n">
        <v>18857</v>
      </c>
      <c r="O624" s="142" t="n">
        <v>47710</v>
      </c>
    </row>
    <row r="625" customFormat="false" ht="12" hidden="false" customHeight="true" outlineLevel="0" collapsed="false">
      <c r="A625" s="138"/>
      <c r="B625" s="139" t="s">
        <v>195</v>
      </c>
      <c r="C625" s="137" t="s">
        <v>190</v>
      </c>
      <c r="D625" s="141" t="n">
        <v>23</v>
      </c>
      <c r="E625" s="141" t="n">
        <v>33</v>
      </c>
      <c r="F625" s="142" t="n">
        <v>1657</v>
      </c>
      <c r="G625" s="141" t="n">
        <v>10</v>
      </c>
      <c r="H625" s="142" t="n">
        <v>2234</v>
      </c>
      <c r="I625" s="142" t="n">
        <v>3957</v>
      </c>
      <c r="J625" s="142" t="n">
        <v>2716</v>
      </c>
      <c r="K625" s="142" t="n">
        <v>3897</v>
      </c>
      <c r="L625" s="142" t="n">
        <v>195692</v>
      </c>
      <c r="M625" s="142" t="n">
        <v>1181</v>
      </c>
      <c r="N625" s="142" t="n">
        <v>263835</v>
      </c>
      <c r="O625" s="142" t="n">
        <v>467321</v>
      </c>
    </row>
    <row r="626" customFormat="false" ht="12" hidden="false" customHeight="true" outlineLevel="0" collapsed="false">
      <c r="A626" s="138"/>
      <c r="B626" s="139" t="s">
        <v>196</v>
      </c>
      <c r="C626" s="137" t="s">
        <v>191</v>
      </c>
      <c r="D626" s="141" t="n">
        <v>12</v>
      </c>
      <c r="E626" s="141" t="n">
        <v>15</v>
      </c>
      <c r="F626" s="142" t="n">
        <v>1403</v>
      </c>
      <c r="G626" s="141" t="n">
        <v>2</v>
      </c>
      <c r="H626" s="142" t="n">
        <v>1661</v>
      </c>
      <c r="I626" s="142" t="n">
        <v>3093</v>
      </c>
      <c r="J626" s="142" t="n">
        <v>2830</v>
      </c>
      <c r="K626" s="142" t="n">
        <v>3537</v>
      </c>
      <c r="L626" s="142" t="n">
        <v>330836</v>
      </c>
      <c r="M626" s="141" t="n">
        <v>472</v>
      </c>
      <c r="N626" s="142" t="n">
        <v>391674</v>
      </c>
      <c r="O626" s="142" t="n">
        <v>729349</v>
      </c>
    </row>
    <row r="627" customFormat="false" ht="12" hidden="false" customHeight="true" outlineLevel="0" collapsed="false">
      <c r="A627" s="138"/>
      <c r="B627" s="139" t="s">
        <v>197</v>
      </c>
      <c r="C627" s="137" t="s">
        <v>190</v>
      </c>
      <c r="D627" s="141" t="n">
        <v>4</v>
      </c>
      <c r="E627" s="141" t="n">
        <v>4</v>
      </c>
      <c r="F627" s="141" t="n">
        <v>426</v>
      </c>
      <c r="G627" s="140"/>
      <c r="H627" s="141" t="n">
        <v>692</v>
      </c>
      <c r="I627" s="142" t="n">
        <v>1126</v>
      </c>
      <c r="J627" s="141" t="n">
        <v>707</v>
      </c>
      <c r="K627" s="141" t="n">
        <v>707</v>
      </c>
      <c r="L627" s="142" t="n">
        <v>75340</v>
      </c>
      <c r="M627" s="140"/>
      <c r="N627" s="142" t="n">
        <v>122383</v>
      </c>
      <c r="O627" s="142" t="n">
        <v>199137</v>
      </c>
    </row>
    <row r="628" customFormat="false" ht="12" hidden="false" customHeight="true" outlineLevel="0" collapsed="false">
      <c r="A628" s="138"/>
      <c r="B628" s="139" t="s">
        <v>198</v>
      </c>
      <c r="C628" s="137" t="s">
        <v>191</v>
      </c>
      <c r="D628" s="141" t="n">
        <v>6</v>
      </c>
      <c r="E628" s="141" t="n">
        <v>6</v>
      </c>
      <c r="F628" s="141" t="n">
        <v>905</v>
      </c>
      <c r="G628" s="140"/>
      <c r="H628" s="142" t="n">
        <v>1572</v>
      </c>
      <c r="I628" s="142" t="n">
        <v>2489</v>
      </c>
      <c r="J628" s="142" t="n">
        <v>1358</v>
      </c>
      <c r="K628" s="142" t="n">
        <v>1358</v>
      </c>
      <c r="L628" s="142" t="n">
        <v>204879</v>
      </c>
      <c r="M628" s="140"/>
      <c r="N628" s="142" t="n">
        <v>355877</v>
      </c>
      <c r="O628" s="142" t="n">
        <v>563472</v>
      </c>
    </row>
    <row r="629" customFormat="false" ht="12" hidden="false" customHeight="true" outlineLevel="0" collapsed="false">
      <c r="A629" s="138"/>
      <c r="B629" s="139" t="s">
        <v>35</v>
      </c>
      <c r="C629" s="139"/>
      <c r="D629" s="141" t="n">
        <v>58</v>
      </c>
      <c r="E629" s="141" t="n">
        <v>66</v>
      </c>
      <c r="F629" s="142" t="n">
        <v>5761</v>
      </c>
      <c r="G629" s="141" t="n">
        <v>17</v>
      </c>
      <c r="H629" s="142" t="n">
        <v>7563</v>
      </c>
      <c r="I629" s="143" t="n">
        <v>13465</v>
      </c>
      <c r="J629" s="142" t="n">
        <v>12185</v>
      </c>
      <c r="K629" s="142" t="n">
        <v>11910</v>
      </c>
      <c r="L629" s="142" t="n">
        <v>1225881</v>
      </c>
      <c r="M629" s="142" t="n">
        <v>3666</v>
      </c>
      <c r="N629" s="142" t="n">
        <v>1577111</v>
      </c>
      <c r="O629" s="144" t="n">
        <v>2830753</v>
      </c>
    </row>
    <row r="630" customFormat="false" ht="12" hidden="false" customHeight="true" outlineLevel="0" collapsed="false">
      <c r="A630" s="138" t="s">
        <v>246</v>
      </c>
      <c r="B630" s="139" t="s">
        <v>189</v>
      </c>
      <c r="C630" s="137" t="s">
        <v>190</v>
      </c>
      <c r="D630" s="141" t="n">
        <v>622</v>
      </c>
      <c r="E630" s="141" t="n">
        <v>12</v>
      </c>
      <c r="F630" s="141" t="n">
        <v>47</v>
      </c>
      <c r="G630" s="141" t="n">
        <v>5</v>
      </c>
      <c r="H630" s="141" t="n">
        <v>4</v>
      </c>
      <c r="I630" s="141" t="n">
        <v>690</v>
      </c>
      <c r="J630" s="142" t="n">
        <v>201185</v>
      </c>
      <c r="K630" s="142" t="n">
        <v>3881</v>
      </c>
      <c r="L630" s="142" t="n">
        <v>15202</v>
      </c>
      <c r="M630" s="142" t="n">
        <v>1617</v>
      </c>
      <c r="N630" s="142" t="n">
        <v>1294</v>
      </c>
      <c r="O630" s="142" t="n">
        <v>223179</v>
      </c>
    </row>
    <row r="631" customFormat="false" ht="12" hidden="false" customHeight="true" outlineLevel="0" collapsed="false">
      <c r="A631" s="138"/>
      <c r="B631" s="139" t="s">
        <v>189</v>
      </c>
      <c r="C631" s="137" t="s">
        <v>191</v>
      </c>
      <c r="D631" s="141" t="n">
        <v>578</v>
      </c>
      <c r="E631" s="141" t="n">
        <v>18</v>
      </c>
      <c r="F631" s="141" t="n">
        <v>34</v>
      </c>
      <c r="G631" s="141" t="n">
        <v>5</v>
      </c>
      <c r="H631" s="141" t="n">
        <v>2</v>
      </c>
      <c r="I631" s="141" t="n">
        <v>637</v>
      </c>
      <c r="J631" s="142" t="n">
        <v>180482</v>
      </c>
      <c r="K631" s="142" t="n">
        <v>5621</v>
      </c>
      <c r="L631" s="142" t="n">
        <v>10617</v>
      </c>
      <c r="M631" s="142" t="n">
        <v>1561</v>
      </c>
      <c r="N631" s="141" t="n">
        <v>625</v>
      </c>
      <c r="O631" s="142" t="n">
        <v>198906</v>
      </c>
    </row>
    <row r="632" customFormat="false" ht="12" hidden="false" customHeight="true" outlineLevel="0" collapsed="false">
      <c r="A632" s="138"/>
      <c r="B632" s="139" t="s">
        <v>192</v>
      </c>
      <c r="C632" s="137" t="s">
        <v>190</v>
      </c>
      <c r="D632" s="141" t="n">
        <v>865</v>
      </c>
      <c r="E632" s="141" t="n">
        <v>10</v>
      </c>
      <c r="F632" s="141" t="n">
        <v>102</v>
      </c>
      <c r="G632" s="141" t="n">
        <v>11</v>
      </c>
      <c r="H632" s="141" t="n">
        <v>26</v>
      </c>
      <c r="I632" s="141" t="n">
        <v>1014</v>
      </c>
      <c r="J632" s="142" t="n">
        <v>342007</v>
      </c>
      <c r="K632" s="142" t="n">
        <v>3954</v>
      </c>
      <c r="L632" s="142" t="n">
        <v>40329</v>
      </c>
      <c r="M632" s="142" t="n">
        <v>4349</v>
      </c>
      <c r="N632" s="142" t="n">
        <v>10280</v>
      </c>
      <c r="O632" s="142" t="n">
        <v>400919</v>
      </c>
    </row>
    <row r="633" customFormat="false" ht="12" hidden="false" customHeight="true" outlineLevel="0" collapsed="false">
      <c r="A633" s="138"/>
      <c r="B633" s="139" t="s">
        <v>192</v>
      </c>
      <c r="C633" s="137" t="s">
        <v>191</v>
      </c>
      <c r="D633" s="141" t="n">
        <v>811</v>
      </c>
      <c r="E633" s="141" t="n">
        <v>12</v>
      </c>
      <c r="F633" s="141" t="n">
        <v>71</v>
      </c>
      <c r="G633" s="141" t="n">
        <v>11</v>
      </c>
      <c r="H633" s="141" t="n">
        <v>26</v>
      </c>
      <c r="I633" s="141" t="n">
        <v>931</v>
      </c>
      <c r="J633" s="142" t="n">
        <v>314042</v>
      </c>
      <c r="K633" s="142" t="n">
        <v>4647</v>
      </c>
      <c r="L633" s="142" t="n">
        <v>27493</v>
      </c>
      <c r="M633" s="142" t="n">
        <v>4260</v>
      </c>
      <c r="N633" s="142" t="n">
        <v>10068</v>
      </c>
      <c r="O633" s="142" t="n">
        <v>360510</v>
      </c>
    </row>
    <row r="634" customFormat="false" ht="12" hidden="false" customHeight="true" outlineLevel="0" collapsed="false">
      <c r="A634" s="138"/>
      <c r="B634" s="139" t="s">
        <v>193</v>
      </c>
      <c r="C634" s="137" t="s">
        <v>190</v>
      </c>
      <c r="D634" s="142" t="n">
        <v>3129</v>
      </c>
      <c r="E634" s="141" t="n">
        <v>59</v>
      </c>
      <c r="F634" s="141" t="n">
        <v>626</v>
      </c>
      <c r="G634" s="141" t="n">
        <v>35</v>
      </c>
      <c r="H634" s="141" t="n">
        <v>191</v>
      </c>
      <c r="I634" s="142" t="n">
        <v>4040</v>
      </c>
      <c r="J634" s="142" t="n">
        <v>910241</v>
      </c>
      <c r="K634" s="142" t="n">
        <v>17163</v>
      </c>
      <c r="L634" s="142" t="n">
        <v>182106</v>
      </c>
      <c r="M634" s="142" t="n">
        <v>10182</v>
      </c>
      <c r="N634" s="142" t="n">
        <v>55563</v>
      </c>
      <c r="O634" s="142" t="n">
        <v>1175255</v>
      </c>
    </row>
    <row r="635" customFormat="false" ht="12" hidden="false" customHeight="true" outlineLevel="0" collapsed="false">
      <c r="A635" s="138"/>
      <c r="B635" s="139" t="s">
        <v>193</v>
      </c>
      <c r="C635" s="137" t="s">
        <v>191</v>
      </c>
      <c r="D635" s="142" t="n">
        <v>3077</v>
      </c>
      <c r="E635" s="141" t="n">
        <v>58</v>
      </c>
      <c r="F635" s="141" t="n">
        <v>556</v>
      </c>
      <c r="G635" s="141" t="n">
        <v>13</v>
      </c>
      <c r="H635" s="141" t="n">
        <v>199</v>
      </c>
      <c r="I635" s="142" t="n">
        <v>3903</v>
      </c>
      <c r="J635" s="142" t="n">
        <v>964193</v>
      </c>
      <c r="K635" s="142" t="n">
        <v>18175</v>
      </c>
      <c r="L635" s="142" t="n">
        <v>174225</v>
      </c>
      <c r="M635" s="142" t="n">
        <v>4074</v>
      </c>
      <c r="N635" s="142" t="n">
        <v>62358</v>
      </c>
      <c r="O635" s="142" t="n">
        <v>1223025</v>
      </c>
    </row>
    <row r="636" customFormat="false" ht="12" hidden="false" customHeight="true" outlineLevel="0" collapsed="false">
      <c r="A636" s="138"/>
      <c r="B636" s="139" t="s">
        <v>194</v>
      </c>
      <c r="C636" s="137" t="s">
        <v>190</v>
      </c>
      <c r="D636" s="141" t="n">
        <v>509</v>
      </c>
      <c r="E636" s="141" t="n">
        <v>13</v>
      </c>
      <c r="F636" s="141" t="n">
        <v>103</v>
      </c>
      <c r="G636" s="141" t="n">
        <v>6</v>
      </c>
      <c r="H636" s="141" t="n">
        <v>24</v>
      </c>
      <c r="I636" s="141" t="n">
        <v>655</v>
      </c>
      <c r="J636" s="142" t="n">
        <v>58473</v>
      </c>
      <c r="K636" s="142" t="n">
        <v>1493</v>
      </c>
      <c r="L636" s="142" t="n">
        <v>11832</v>
      </c>
      <c r="M636" s="141" t="n">
        <v>689</v>
      </c>
      <c r="N636" s="142" t="n">
        <v>2757</v>
      </c>
      <c r="O636" s="142" t="n">
        <v>75244</v>
      </c>
    </row>
    <row r="637" customFormat="false" ht="12" hidden="false" customHeight="true" outlineLevel="0" collapsed="false">
      <c r="A637" s="138"/>
      <c r="B637" s="139" t="s">
        <v>194</v>
      </c>
      <c r="C637" s="137" t="s">
        <v>191</v>
      </c>
      <c r="D637" s="141" t="n">
        <v>377</v>
      </c>
      <c r="E637" s="141" t="n">
        <v>10</v>
      </c>
      <c r="F637" s="141" t="n">
        <v>67</v>
      </c>
      <c r="G637" s="141" t="n">
        <v>3</v>
      </c>
      <c r="H637" s="141" t="n">
        <v>18</v>
      </c>
      <c r="I637" s="141" t="n">
        <v>475</v>
      </c>
      <c r="J637" s="142" t="n">
        <v>79899</v>
      </c>
      <c r="K637" s="142" t="n">
        <v>2119</v>
      </c>
      <c r="L637" s="142" t="n">
        <v>14200</v>
      </c>
      <c r="M637" s="141" t="n">
        <v>636</v>
      </c>
      <c r="N637" s="142" t="n">
        <v>3815</v>
      </c>
      <c r="O637" s="142" t="n">
        <v>100669</v>
      </c>
    </row>
    <row r="638" customFormat="false" ht="12" hidden="false" customHeight="true" outlineLevel="0" collapsed="false">
      <c r="A638" s="138"/>
      <c r="B638" s="139" t="s">
        <v>195</v>
      </c>
      <c r="C638" s="137" t="s">
        <v>190</v>
      </c>
      <c r="D638" s="142" t="n">
        <v>8361</v>
      </c>
      <c r="E638" s="141" t="n">
        <v>319</v>
      </c>
      <c r="F638" s="142" t="n">
        <v>2029</v>
      </c>
      <c r="G638" s="141" t="n">
        <v>102</v>
      </c>
      <c r="H638" s="141" t="n">
        <v>425</v>
      </c>
      <c r="I638" s="142" t="n">
        <v>11236</v>
      </c>
      <c r="J638" s="142" t="n">
        <v>921114</v>
      </c>
      <c r="K638" s="142" t="n">
        <v>35144</v>
      </c>
      <c r="L638" s="142" t="n">
        <v>223531</v>
      </c>
      <c r="M638" s="142" t="n">
        <v>11237</v>
      </c>
      <c r="N638" s="142" t="n">
        <v>46821</v>
      </c>
      <c r="O638" s="142" t="n">
        <v>1237847</v>
      </c>
    </row>
    <row r="639" customFormat="false" ht="12" hidden="false" customHeight="true" outlineLevel="0" collapsed="false">
      <c r="A639" s="138"/>
      <c r="B639" s="139" t="s">
        <v>196</v>
      </c>
      <c r="C639" s="137" t="s">
        <v>191</v>
      </c>
      <c r="D639" s="142" t="n">
        <v>8261</v>
      </c>
      <c r="E639" s="141" t="n">
        <v>271</v>
      </c>
      <c r="F639" s="142" t="n">
        <v>2022</v>
      </c>
      <c r="G639" s="141" t="n">
        <v>80</v>
      </c>
      <c r="H639" s="141" t="n">
        <v>477</v>
      </c>
      <c r="I639" s="142" t="n">
        <v>11111</v>
      </c>
      <c r="J639" s="142" t="n">
        <v>1817160</v>
      </c>
      <c r="K639" s="142" t="n">
        <v>59611</v>
      </c>
      <c r="L639" s="142" t="n">
        <v>444776</v>
      </c>
      <c r="M639" s="142" t="n">
        <v>17597</v>
      </c>
      <c r="N639" s="142" t="n">
        <v>104925</v>
      </c>
      <c r="O639" s="142" t="n">
        <v>2444069</v>
      </c>
    </row>
    <row r="640" customFormat="false" ht="12" hidden="false" customHeight="true" outlineLevel="0" collapsed="false">
      <c r="A640" s="138"/>
      <c r="B640" s="139" t="s">
        <v>197</v>
      </c>
      <c r="C640" s="137" t="s">
        <v>190</v>
      </c>
      <c r="D640" s="142" t="n">
        <v>2221</v>
      </c>
      <c r="E640" s="141" t="n">
        <v>70</v>
      </c>
      <c r="F640" s="141" t="n">
        <v>766</v>
      </c>
      <c r="G640" s="141" t="n">
        <v>8</v>
      </c>
      <c r="H640" s="141" t="n">
        <v>152</v>
      </c>
      <c r="I640" s="142" t="n">
        <v>3217</v>
      </c>
      <c r="J640" s="142" t="n">
        <v>366412</v>
      </c>
      <c r="K640" s="142" t="n">
        <v>11548</v>
      </c>
      <c r="L640" s="142" t="n">
        <v>126372</v>
      </c>
      <c r="M640" s="142" t="n">
        <v>1320</v>
      </c>
      <c r="N640" s="142" t="n">
        <v>25076</v>
      </c>
      <c r="O640" s="142" t="n">
        <v>530728</v>
      </c>
    </row>
    <row r="641" customFormat="false" ht="12" hidden="false" customHeight="true" outlineLevel="0" collapsed="false">
      <c r="A641" s="138"/>
      <c r="B641" s="139" t="s">
        <v>198</v>
      </c>
      <c r="C641" s="137" t="s">
        <v>191</v>
      </c>
      <c r="D641" s="142" t="n">
        <v>4946</v>
      </c>
      <c r="E641" s="141" t="n">
        <v>163</v>
      </c>
      <c r="F641" s="142" t="n">
        <v>1627</v>
      </c>
      <c r="G641" s="141" t="n">
        <v>16</v>
      </c>
      <c r="H641" s="141" t="n">
        <v>349</v>
      </c>
      <c r="I641" s="142" t="n">
        <v>7101</v>
      </c>
      <c r="J641" s="142" t="n">
        <v>1044497</v>
      </c>
      <c r="K641" s="142" t="n">
        <v>34422</v>
      </c>
      <c r="L641" s="142" t="n">
        <v>343590</v>
      </c>
      <c r="M641" s="142" t="n">
        <v>3379</v>
      </c>
      <c r="N641" s="142" t="n">
        <v>73702</v>
      </c>
      <c r="O641" s="142" t="n">
        <v>1499590</v>
      </c>
    </row>
    <row r="642" customFormat="false" ht="12" hidden="false" customHeight="true" outlineLevel="0" collapsed="false">
      <c r="A642" s="138"/>
      <c r="B642" s="139" t="s">
        <v>35</v>
      </c>
      <c r="C642" s="139"/>
      <c r="D642" s="142" t="n">
        <v>33757</v>
      </c>
      <c r="E642" s="141" t="n">
        <v>1015</v>
      </c>
      <c r="F642" s="142" t="n">
        <v>8050</v>
      </c>
      <c r="G642" s="141" t="n">
        <v>295</v>
      </c>
      <c r="H642" s="142" t="n">
        <v>1893</v>
      </c>
      <c r="I642" s="143" t="n">
        <v>45010</v>
      </c>
      <c r="J642" s="142" t="n">
        <v>7199705</v>
      </c>
      <c r="K642" s="142" t="n">
        <v>197778</v>
      </c>
      <c r="L642" s="142" t="n">
        <v>1614273</v>
      </c>
      <c r="M642" s="142" t="n">
        <v>60901</v>
      </c>
      <c r="N642" s="142" t="n">
        <v>397284</v>
      </c>
      <c r="O642" s="144" t="n">
        <v>9469941</v>
      </c>
    </row>
    <row r="643" customFormat="false" ht="12" hidden="false" customHeight="true" outlineLevel="0" collapsed="false">
      <c r="A643" s="138" t="s">
        <v>247</v>
      </c>
      <c r="B643" s="139" t="s">
        <v>189</v>
      </c>
      <c r="C643" s="137" t="s">
        <v>190</v>
      </c>
      <c r="D643" s="141" t="n">
        <v>28</v>
      </c>
      <c r="E643" s="141" t="n">
        <v>131</v>
      </c>
      <c r="F643" s="141" t="n">
        <v>98</v>
      </c>
      <c r="G643" s="141" t="n">
        <v>4</v>
      </c>
      <c r="H643" s="141" t="n">
        <v>322</v>
      </c>
      <c r="I643" s="141" t="n">
        <v>583</v>
      </c>
      <c r="J643" s="142" t="n">
        <v>9057</v>
      </c>
      <c r="K643" s="142" t="n">
        <v>42372</v>
      </c>
      <c r="L643" s="142" t="n">
        <v>31698</v>
      </c>
      <c r="M643" s="141" t="n">
        <v>1294</v>
      </c>
      <c r="N643" s="142" t="n">
        <v>104150</v>
      </c>
      <c r="O643" s="142" t="n">
        <v>188571</v>
      </c>
    </row>
    <row r="644" customFormat="false" ht="12" hidden="false" customHeight="true" outlineLevel="0" collapsed="false">
      <c r="A644" s="138"/>
      <c r="B644" s="139" t="s">
        <v>189</v>
      </c>
      <c r="C644" s="137" t="s">
        <v>191</v>
      </c>
      <c r="D644" s="141" t="n">
        <v>33</v>
      </c>
      <c r="E644" s="141" t="n">
        <v>126</v>
      </c>
      <c r="F644" s="141" t="n">
        <v>59</v>
      </c>
      <c r="G644" s="141" t="n">
        <v>2</v>
      </c>
      <c r="H644" s="141" t="n">
        <v>304</v>
      </c>
      <c r="I644" s="141" t="n">
        <v>524</v>
      </c>
      <c r="J644" s="142" t="n">
        <v>10304</v>
      </c>
      <c r="K644" s="142" t="n">
        <v>39344</v>
      </c>
      <c r="L644" s="142" t="n">
        <v>18423</v>
      </c>
      <c r="M644" s="141" t="n">
        <v>625</v>
      </c>
      <c r="N644" s="142" t="n">
        <v>94925</v>
      </c>
      <c r="O644" s="142" t="n">
        <v>163621</v>
      </c>
    </row>
    <row r="645" customFormat="false" ht="12" hidden="false" customHeight="true" outlineLevel="0" collapsed="false">
      <c r="A645" s="138"/>
      <c r="B645" s="139" t="s">
        <v>192</v>
      </c>
      <c r="C645" s="137" t="s">
        <v>190</v>
      </c>
      <c r="D645" s="141" t="n">
        <v>18</v>
      </c>
      <c r="E645" s="141" t="n">
        <v>281</v>
      </c>
      <c r="F645" s="141" t="n">
        <v>71</v>
      </c>
      <c r="G645" s="141" t="n">
        <v>3</v>
      </c>
      <c r="H645" s="141" t="n">
        <v>587</v>
      </c>
      <c r="I645" s="141" t="n">
        <v>960</v>
      </c>
      <c r="J645" s="142" t="n">
        <v>7117</v>
      </c>
      <c r="K645" s="142" t="n">
        <v>111103</v>
      </c>
      <c r="L645" s="142" t="n">
        <v>28072</v>
      </c>
      <c r="M645" s="142" t="n">
        <v>1186</v>
      </c>
      <c r="N645" s="142" t="n">
        <v>232091</v>
      </c>
      <c r="O645" s="142" t="n">
        <v>379569</v>
      </c>
    </row>
    <row r="646" customFormat="false" ht="12" hidden="false" customHeight="true" outlineLevel="0" collapsed="false">
      <c r="A646" s="138"/>
      <c r="B646" s="139" t="s">
        <v>192</v>
      </c>
      <c r="C646" s="137" t="s">
        <v>191</v>
      </c>
      <c r="D646" s="141" t="n">
        <v>17</v>
      </c>
      <c r="E646" s="141" t="n">
        <v>243</v>
      </c>
      <c r="F646" s="141" t="n">
        <v>97</v>
      </c>
      <c r="G646" s="141" t="n">
        <v>4</v>
      </c>
      <c r="H646" s="141" t="n">
        <v>587</v>
      </c>
      <c r="I646" s="141" t="n">
        <v>948</v>
      </c>
      <c r="J646" s="142" t="n">
        <v>6583</v>
      </c>
      <c r="K646" s="142" t="n">
        <v>94096</v>
      </c>
      <c r="L646" s="142" t="n">
        <v>37561</v>
      </c>
      <c r="M646" s="142" t="n">
        <v>1549</v>
      </c>
      <c r="N646" s="142" t="n">
        <v>227303</v>
      </c>
      <c r="O646" s="142" t="n">
        <v>367092</v>
      </c>
    </row>
    <row r="647" customFormat="false" ht="12" hidden="false" customHeight="true" outlineLevel="0" collapsed="false">
      <c r="A647" s="138"/>
      <c r="B647" s="139" t="s">
        <v>193</v>
      </c>
      <c r="C647" s="137" t="s">
        <v>190</v>
      </c>
      <c r="D647" s="141" t="n">
        <v>28</v>
      </c>
      <c r="E647" s="141" t="n">
        <v>942</v>
      </c>
      <c r="F647" s="141" t="n">
        <v>288</v>
      </c>
      <c r="G647" s="141" t="n">
        <v>5</v>
      </c>
      <c r="H647" s="142" t="n">
        <v>2130</v>
      </c>
      <c r="I647" s="142" t="n">
        <v>3393</v>
      </c>
      <c r="J647" s="142" t="n">
        <v>8145</v>
      </c>
      <c r="K647" s="142" t="n">
        <v>274032</v>
      </c>
      <c r="L647" s="142" t="n">
        <v>83781</v>
      </c>
      <c r="M647" s="142" t="n">
        <v>1455</v>
      </c>
      <c r="N647" s="142" t="n">
        <v>619627</v>
      </c>
      <c r="O647" s="142" t="n">
        <v>987040</v>
      </c>
    </row>
    <row r="648" customFormat="false" ht="12" hidden="false" customHeight="true" outlineLevel="0" collapsed="false">
      <c r="A648" s="138"/>
      <c r="B648" s="139" t="s">
        <v>193</v>
      </c>
      <c r="C648" s="137" t="s">
        <v>191</v>
      </c>
      <c r="D648" s="141" t="n">
        <v>27</v>
      </c>
      <c r="E648" s="141" t="n">
        <v>889</v>
      </c>
      <c r="F648" s="141" t="n">
        <v>293</v>
      </c>
      <c r="G648" s="141" t="n">
        <v>8</v>
      </c>
      <c r="H648" s="142" t="n">
        <v>2000</v>
      </c>
      <c r="I648" s="142" t="n">
        <v>3217</v>
      </c>
      <c r="J648" s="142" t="n">
        <v>8461</v>
      </c>
      <c r="K648" s="142" t="n">
        <v>278572</v>
      </c>
      <c r="L648" s="142" t="n">
        <v>91813</v>
      </c>
      <c r="M648" s="142" t="n">
        <v>2507</v>
      </c>
      <c r="N648" s="142" t="n">
        <v>626710</v>
      </c>
      <c r="O648" s="142" t="n">
        <v>1008063</v>
      </c>
    </row>
    <row r="649" customFormat="false" ht="12" hidden="false" customHeight="true" outlineLevel="0" collapsed="false">
      <c r="A649" s="138"/>
      <c r="B649" s="139" t="s">
        <v>194</v>
      </c>
      <c r="C649" s="137" t="s">
        <v>190</v>
      </c>
      <c r="D649" s="141" t="n">
        <v>2</v>
      </c>
      <c r="E649" s="141" t="n">
        <v>159</v>
      </c>
      <c r="F649" s="141" t="n">
        <v>41</v>
      </c>
      <c r="G649" s="141" t="n">
        <v>2</v>
      </c>
      <c r="H649" s="141" t="n">
        <v>399</v>
      </c>
      <c r="I649" s="141" t="n">
        <v>603</v>
      </c>
      <c r="J649" s="141" t="n">
        <v>230</v>
      </c>
      <c r="K649" s="142" t="n">
        <v>18266</v>
      </c>
      <c r="L649" s="142" t="n">
        <v>4710</v>
      </c>
      <c r="M649" s="141" t="n">
        <v>230</v>
      </c>
      <c r="N649" s="142" t="n">
        <v>45836</v>
      </c>
      <c r="O649" s="142" t="n">
        <v>69272</v>
      </c>
    </row>
    <row r="650" customFormat="false" ht="12" hidden="false" customHeight="true" outlineLevel="0" collapsed="false">
      <c r="A650" s="138"/>
      <c r="B650" s="139" t="s">
        <v>194</v>
      </c>
      <c r="C650" s="137" t="s">
        <v>191</v>
      </c>
      <c r="D650" s="141" t="n">
        <v>6</v>
      </c>
      <c r="E650" s="141" t="n">
        <v>103</v>
      </c>
      <c r="F650" s="141" t="n">
        <v>59</v>
      </c>
      <c r="G650" s="140"/>
      <c r="H650" s="141" t="n">
        <v>312</v>
      </c>
      <c r="I650" s="141" t="n">
        <v>480</v>
      </c>
      <c r="J650" s="142" t="n">
        <v>1272</v>
      </c>
      <c r="K650" s="142" t="n">
        <v>21829</v>
      </c>
      <c r="L650" s="142" t="n">
        <v>12504</v>
      </c>
      <c r="M650" s="140"/>
      <c r="N650" s="142" t="n">
        <v>66123</v>
      </c>
      <c r="O650" s="142" t="n">
        <v>101728</v>
      </c>
    </row>
    <row r="651" customFormat="false" ht="12" hidden="false" customHeight="true" outlineLevel="0" collapsed="false">
      <c r="A651" s="138"/>
      <c r="B651" s="139" t="s">
        <v>195</v>
      </c>
      <c r="C651" s="137" t="s">
        <v>190</v>
      </c>
      <c r="D651" s="141" t="n">
        <v>201</v>
      </c>
      <c r="E651" s="142" t="n">
        <v>3023</v>
      </c>
      <c r="F651" s="142" t="n">
        <v>1291</v>
      </c>
      <c r="G651" s="141" t="n">
        <v>36</v>
      </c>
      <c r="H651" s="142" t="n">
        <v>6961</v>
      </c>
      <c r="I651" s="142" t="n">
        <v>11512</v>
      </c>
      <c r="J651" s="142" t="n">
        <v>22144</v>
      </c>
      <c r="K651" s="142" t="n">
        <v>333038</v>
      </c>
      <c r="L651" s="142" t="n">
        <v>142227</v>
      </c>
      <c r="M651" s="142" t="n">
        <v>3966</v>
      </c>
      <c r="N651" s="142" t="n">
        <v>766879</v>
      </c>
      <c r="O651" s="142" t="n">
        <v>1268254</v>
      </c>
    </row>
    <row r="652" customFormat="false" ht="12" hidden="false" customHeight="true" outlineLevel="0" collapsed="false">
      <c r="A652" s="138"/>
      <c r="B652" s="139" t="s">
        <v>196</v>
      </c>
      <c r="C652" s="137" t="s">
        <v>191</v>
      </c>
      <c r="D652" s="141" t="n">
        <v>157</v>
      </c>
      <c r="E652" s="142" t="n">
        <v>2738</v>
      </c>
      <c r="F652" s="142" t="n">
        <v>1261</v>
      </c>
      <c r="G652" s="141" t="n">
        <v>19</v>
      </c>
      <c r="H652" s="142" t="n">
        <v>6273</v>
      </c>
      <c r="I652" s="142" t="n">
        <v>10448</v>
      </c>
      <c r="J652" s="142" t="n">
        <v>34535</v>
      </c>
      <c r="K652" s="142" t="n">
        <v>602274</v>
      </c>
      <c r="L652" s="142" t="n">
        <v>277380</v>
      </c>
      <c r="M652" s="142" t="n">
        <v>4179</v>
      </c>
      <c r="N652" s="142" t="n">
        <v>1379862</v>
      </c>
      <c r="O652" s="142" t="n">
        <v>2298230</v>
      </c>
    </row>
    <row r="653" customFormat="false" ht="12" hidden="false" customHeight="true" outlineLevel="0" collapsed="false">
      <c r="A653" s="138"/>
      <c r="B653" s="139" t="s">
        <v>197</v>
      </c>
      <c r="C653" s="137" t="s">
        <v>190</v>
      </c>
      <c r="D653" s="141" t="n">
        <v>25</v>
      </c>
      <c r="E653" s="141" t="n">
        <v>765</v>
      </c>
      <c r="F653" s="141" t="n">
        <v>259</v>
      </c>
      <c r="G653" s="141" t="n">
        <v>4</v>
      </c>
      <c r="H653" s="142" t="n">
        <v>1957</v>
      </c>
      <c r="I653" s="142" t="n">
        <v>3010</v>
      </c>
      <c r="J653" s="142" t="n">
        <v>4124</v>
      </c>
      <c r="K653" s="142" t="n">
        <v>126207</v>
      </c>
      <c r="L653" s="142" t="n">
        <v>42729</v>
      </c>
      <c r="M653" s="141" t="n">
        <v>660</v>
      </c>
      <c r="N653" s="142" t="n">
        <v>322858</v>
      </c>
      <c r="O653" s="142" t="n">
        <v>496578</v>
      </c>
    </row>
    <row r="654" customFormat="false" ht="12" hidden="false" customHeight="true" outlineLevel="0" collapsed="false">
      <c r="A654" s="138"/>
      <c r="B654" s="139" t="s">
        <v>198</v>
      </c>
      <c r="C654" s="137" t="s">
        <v>191</v>
      </c>
      <c r="D654" s="141" t="n">
        <v>60</v>
      </c>
      <c r="E654" s="142" t="n">
        <v>1831</v>
      </c>
      <c r="F654" s="141" t="n">
        <v>684</v>
      </c>
      <c r="G654" s="141" t="n">
        <v>4</v>
      </c>
      <c r="H654" s="142" t="n">
        <v>4900</v>
      </c>
      <c r="I654" s="142" t="n">
        <v>7479</v>
      </c>
      <c r="J654" s="142" t="n">
        <v>12671</v>
      </c>
      <c r="K654" s="142" t="n">
        <v>386671</v>
      </c>
      <c r="L654" s="142" t="n">
        <v>144447</v>
      </c>
      <c r="M654" s="141" t="n">
        <v>845</v>
      </c>
      <c r="N654" s="142" t="n">
        <v>1034783</v>
      </c>
      <c r="O654" s="142" t="n">
        <v>1579417</v>
      </c>
    </row>
    <row r="655" customFormat="false" ht="12" hidden="false" customHeight="true" outlineLevel="0" collapsed="false">
      <c r="A655" s="138"/>
      <c r="B655" s="139" t="s">
        <v>35</v>
      </c>
      <c r="C655" s="139"/>
      <c r="D655" s="141" t="n">
        <v>602</v>
      </c>
      <c r="E655" s="142" t="n">
        <v>11231</v>
      </c>
      <c r="F655" s="142" t="n">
        <v>4501</v>
      </c>
      <c r="G655" s="141" t="n">
        <v>91</v>
      </c>
      <c r="H655" s="142" t="n">
        <v>26732</v>
      </c>
      <c r="I655" s="143" t="n">
        <v>43157</v>
      </c>
      <c r="J655" s="142" t="n">
        <v>124643</v>
      </c>
      <c r="K655" s="142" t="n">
        <v>2327804</v>
      </c>
      <c r="L655" s="142" t="n">
        <v>915345</v>
      </c>
      <c r="M655" s="142" t="n">
        <v>18496</v>
      </c>
      <c r="N655" s="142" t="n">
        <v>5521147</v>
      </c>
      <c r="O655" s="144" t="n">
        <v>8907435</v>
      </c>
    </row>
    <row r="656" customFormat="false" ht="12" hidden="false" customHeight="true" outlineLevel="0" collapsed="false">
      <c r="A656" s="138" t="s">
        <v>248</v>
      </c>
      <c r="B656" s="139" t="s">
        <v>189</v>
      </c>
      <c r="C656" s="137" t="s">
        <v>190</v>
      </c>
      <c r="D656" s="140" t="n">
        <v>1</v>
      </c>
      <c r="E656" s="140"/>
      <c r="F656" s="141" t="n">
        <v>146</v>
      </c>
      <c r="G656" s="140"/>
      <c r="H656" s="141" t="n">
        <v>97</v>
      </c>
      <c r="I656" s="141" t="n">
        <v>244</v>
      </c>
      <c r="J656" s="140" t="n">
        <v>323</v>
      </c>
      <c r="K656" s="140"/>
      <c r="L656" s="142" t="n">
        <v>47223</v>
      </c>
      <c r="M656" s="140"/>
      <c r="N656" s="142" t="n">
        <v>31374</v>
      </c>
      <c r="O656" s="142" t="n">
        <v>78920</v>
      </c>
    </row>
    <row r="657" customFormat="false" ht="12" hidden="false" customHeight="true" outlineLevel="0" collapsed="false">
      <c r="A657" s="138"/>
      <c r="B657" s="139" t="s">
        <v>189</v>
      </c>
      <c r="C657" s="137" t="s">
        <v>191</v>
      </c>
      <c r="D657" s="141" t="n">
        <v>4</v>
      </c>
      <c r="E657" s="140"/>
      <c r="F657" s="141" t="n">
        <v>156</v>
      </c>
      <c r="G657" s="140"/>
      <c r="H657" s="141" t="n">
        <v>64</v>
      </c>
      <c r="I657" s="141" t="n">
        <v>224</v>
      </c>
      <c r="J657" s="141" t="n">
        <v>1249</v>
      </c>
      <c r="K657" s="140"/>
      <c r="L657" s="142" t="n">
        <v>48712</v>
      </c>
      <c r="M657" s="140"/>
      <c r="N657" s="142" t="n">
        <v>19984</v>
      </c>
      <c r="O657" s="142" t="n">
        <v>69945</v>
      </c>
    </row>
    <row r="658" customFormat="false" ht="12" hidden="false" customHeight="true" outlineLevel="0" collapsed="false">
      <c r="A658" s="138"/>
      <c r="B658" s="139" t="s">
        <v>192</v>
      </c>
      <c r="C658" s="137" t="s">
        <v>190</v>
      </c>
      <c r="D658" s="141" t="n">
        <v>4</v>
      </c>
      <c r="E658" s="140" t="n">
        <v>1</v>
      </c>
      <c r="F658" s="141" t="n">
        <v>301</v>
      </c>
      <c r="G658" s="141" t="n">
        <v>3</v>
      </c>
      <c r="H658" s="141" t="n">
        <v>162</v>
      </c>
      <c r="I658" s="141" t="n">
        <v>471</v>
      </c>
      <c r="J658" s="142" t="n">
        <v>1582</v>
      </c>
      <c r="K658" s="140" t="n">
        <v>395</v>
      </c>
      <c r="L658" s="142" t="n">
        <v>119011</v>
      </c>
      <c r="M658" s="141" t="n">
        <v>1186</v>
      </c>
      <c r="N658" s="142" t="n">
        <v>64052</v>
      </c>
      <c r="O658" s="142" t="n">
        <v>186226</v>
      </c>
    </row>
    <row r="659" customFormat="false" ht="12" hidden="false" customHeight="true" outlineLevel="0" collapsed="false">
      <c r="A659" s="138"/>
      <c r="B659" s="139" t="s">
        <v>192</v>
      </c>
      <c r="C659" s="137" t="s">
        <v>191</v>
      </c>
      <c r="D659" s="141" t="n">
        <v>4</v>
      </c>
      <c r="E659" s="141" t="n">
        <v>7</v>
      </c>
      <c r="F659" s="141" t="n">
        <v>254</v>
      </c>
      <c r="G659" s="141" t="n">
        <v>3</v>
      </c>
      <c r="H659" s="141" t="n">
        <v>150</v>
      </c>
      <c r="I659" s="141" t="n">
        <v>418</v>
      </c>
      <c r="J659" s="142" t="n">
        <v>1549</v>
      </c>
      <c r="K659" s="142" t="n">
        <v>2711</v>
      </c>
      <c r="L659" s="142" t="n">
        <v>98356</v>
      </c>
      <c r="M659" s="141" t="n">
        <v>1162</v>
      </c>
      <c r="N659" s="142" t="n">
        <v>58084</v>
      </c>
      <c r="O659" s="142" t="n">
        <v>161862</v>
      </c>
    </row>
    <row r="660" customFormat="false" ht="12" hidden="false" customHeight="true" outlineLevel="0" collapsed="false">
      <c r="A660" s="138"/>
      <c r="B660" s="139" t="s">
        <v>193</v>
      </c>
      <c r="C660" s="137" t="s">
        <v>190</v>
      </c>
      <c r="D660" s="141" t="n">
        <v>12</v>
      </c>
      <c r="E660" s="141" t="n">
        <v>6</v>
      </c>
      <c r="F660" s="142" t="n">
        <v>1194</v>
      </c>
      <c r="G660" s="141" t="n">
        <v>6</v>
      </c>
      <c r="H660" s="141" t="n">
        <v>739</v>
      </c>
      <c r="I660" s="142" t="n">
        <v>1957</v>
      </c>
      <c r="J660" s="142" t="n">
        <v>3491</v>
      </c>
      <c r="K660" s="142" t="n">
        <v>1745</v>
      </c>
      <c r="L660" s="142" t="n">
        <v>347340</v>
      </c>
      <c r="M660" s="142" t="n">
        <v>1745</v>
      </c>
      <c r="N660" s="142" t="n">
        <v>214979</v>
      </c>
      <c r="O660" s="142" t="n">
        <v>569300</v>
      </c>
    </row>
    <row r="661" customFormat="false" ht="12" hidden="false" customHeight="true" outlineLevel="0" collapsed="false">
      <c r="A661" s="138"/>
      <c r="B661" s="139" t="s">
        <v>193</v>
      </c>
      <c r="C661" s="137" t="s">
        <v>191</v>
      </c>
      <c r="D661" s="141" t="n">
        <v>5</v>
      </c>
      <c r="E661" s="141" t="n">
        <v>2</v>
      </c>
      <c r="F661" s="142" t="n">
        <v>1098</v>
      </c>
      <c r="G661" s="141" t="n">
        <v>7</v>
      </c>
      <c r="H661" s="141" t="n">
        <v>630</v>
      </c>
      <c r="I661" s="142" t="n">
        <v>1742</v>
      </c>
      <c r="J661" s="142" t="n">
        <v>1567</v>
      </c>
      <c r="K661" s="141" t="n">
        <v>627</v>
      </c>
      <c r="L661" s="142" t="n">
        <v>344064</v>
      </c>
      <c r="M661" s="142" t="n">
        <v>2193</v>
      </c>
      <c r="N661" s="142" t="n">
        <v>197414</v>
      </c>
      <c r="O661" s="142" t="n">
        <v>545865</v>
      </c>
    </row>
    <row r="662" customFormat="false" ht="12" hidden="false" customHeight="true" outlineLevel="0" collapsed="false">
      <c r="A662" s="138"/>
      <c r="B662" s="139" t="s">
        <v>194</v>
      </c>
      <c r="C662" s="137" t="s">
        <v>190</v>
      </c>
      <c r="D662" s="141" t="n">
        <v>4</v>
      </c>
      <c r="E662" s="141" t="n">
        <v>1</v>
      </c>
      <c r="F662" s="141" t="n">
        <v>229</v>
      </c>
      <c r="G662" s="140"/>
      <c r="H662" s="141" t="n">
        <v>113</v>
      </c>
      <c r="I662" s="141" t="n">
        <v>347</v>
      </c>
      <c r="J662" s="141" t="n">
        <v>460</v>
      </c>
      <c r="K662" s="141" t="n">
        <v>115</v>
      </c>
      <c r="L662" s="142" t="n">
        <v>26307</v>
      </c>
      <c r="M662" s="140"/>
      <c r="N662" s="142" t="n">
        <v>12981</v>
      </c>
      <c r="O662" s="142" t="n">
        <v>39863</v>
      </c>
    </row>
    <row r="663" customFormat="false" ht="12" hidden="false" customHeight="true" outlineLevel="0" collapsed="false">
      <c r="A663" s="138"/>
      <c r="B663" s="139" t="s">
        <v>194</v>
      </c>
      <c r="C663" s="137" t="s">
        <v>191</v>
      </c>
      <c r="D663" s="141" t="n">
        <v>3</v>
      </c>
      <c r="E663" s="141" t="n">
        <v>3</v>
      </c>
      <c r="F663" s="141" t="n">
        <v>121</v>
      </c>
      <c r="G663" s="141" t="n">
        <v>1</v>
      </c>
      <c r="H663" s="141" t="n">
        <v>92</v>
      </c>
      <c r="I663" s="141" t="n">
        <v>220</v>
      </c>
      <c r="J663" s="141" t="n">
        <v>636</v>
      </c>
      <c r="K663" s="141" t="n">
        <v>636</v>
      </c>
      <c r="L663" s="142" t="n">
        <v>25644</v>
      </c>
      <c r="M663" s="141" t="n">
        <v>212</v>
      </c>
      <c r="N663" s="142" t="n">
        <v>19498</v>
      </c>
      <c r="O663" s="142" t="n">
        <v>46626</v>
      </c>
    </row>
    <row r="664" customFormat="false" ht="12" hidden="false" customHeight="true" outlineLevel="0" collapsed="false">
      <c r="A664" s="138"/>
      <c r="B664" s="139" t="s">
        <v>195</v>
      </c>
      <c r="C664" s="137" t="s">
        <v>190</v>
      </c>
      <c r="D664" s="141" t="n">
        <v>104</v>
      </c>
      <c r="E664" s="141" t="n">
        <v>87</v>
      </c>
      <c r="F664" s="142" t="n">
        <v>4209</v>
      </c>
      <c r="G664" s="141" t="n">
        <v>31</v>
      </c>
      <c r="H664" s="142" t="n">
        <v>1898</v>
      </c>
      <c r="I664" s="142" t="n">
        <v>6329</v>
      </c>
      <c r="J664" s="142" t="n">
        <v>11457</v>
      </c>
      <c r="K664" s="142" t="n">
        <v>9585</v>
      </c>
      <c r="L664" s="142" t="n">
        <v>463697</v>
      </c>
      <c r="M664" s="142" t="n">
        <v>3415</v>
      </c>
      <c r="N664" s="142" t="n">
        <v>209099</v>
      </c>
      <c r="O664" s="142" t="n">
        <v>697253</v>
      </c>
    </row>
    <row r="665" customFormat="false" ht="12" hidden="false" customHeight="true" outlineLevel="0" collapsed="false">
      <c r="A665" s="138"/>
      <c r="B665" s="139" t="s">
        <v>196</v>
      </c>
      <c r="C665" s="137" t="s">
        <v>191</v>
      </c>
      <c r="D665" s="141" t="n">
        <v>70</v>
      </c>
      <c r="E665" s="141" t="n">
        <v>41</v>
      </c>
      <c r="F665" s="142" t="n">
        <v>3468</v>
      </c>
      <c r="G665" s="141" t="n">
        <v>20</v>
      </c>
      <c r="H665" s="142" t="n">
        <v>1546</v>
      </c>
      <c r="I665" s="142" t="n">
        <v>5145</v>
      </c>
      <c r="J665" s="142" t="n">
        <v>15398</v>
      </c>
      <c r="K665" s="142" t="n">
        <v>9019</v>
      </c>
      <c r="L665" s="142" t="n">
        <v>762851</v>
      </c>
      <c r="M665" s="142" t="n">
        <v>4399</v>
      </c>
      <c r="N665" s="142" t="n">
        <v>340071</v>
      </c>
      <c r="O665" s="142" t="n">
        <v>1131738</v>
      </c>
    </row>
    <row r="666" customFormat="false" ht="12" hidden="false" customHeight="true" outlineLevel="0" collapsed="false">
      <c r="A666" s="138"/>
      <c r="B666" s="139" t="s">
        <v>197</v>
      </c>
      <c r="C666" s="137" t="s">
        <v>190</v>
      </c>
      <c r="D666" s="141" t="n">
        <v>5</v>
      </c>
      <c r="E666" s="141" t="n">
        <v>3</v>
      </c>
      <c r="F666" s="142" t="n">
        <v>1079</v>
      </c>
      <c r="G666" s="141" t="n">
        <v>2</v>
      </c>
      <c r="H666" s="141" t="n">
        <v>639</v>
      </c>
      <c r="I666" s="142" t="n">
        <v>1728</v>
      </c>
      <c r="J666" s="141" t="n">
        <v>825</v>
      </c>
      <c r="K666" s="141" t="n">
        <v>495</v>
      </c>
      <c r="L666" s="142" t="n">
        <v>178009</v>
      </c>
      <c r="M666" s="141" t="n">
        <v>330</v>
      </c>
      <c r="N666" s="142" t="n">
        <v>105420</v>
      </c>
      <c r="O666" s="142" t="n">
        <v>285079</v>
      </c>
    </row>
    <row r="667" customFormat="false" ht="12" hidden="false" customHeight="true" outlineLevel="0" collapsed="false">
      <c r="A667" s="138"/>
      <c r="B667" s="139" t="s">
        <v>198</v>
      </c>
      <c r="C667" s="137" t="s">
        <v>191</v>
      </c>
      <c r="D667" s="141" t="n">
        <v>11</v>
      </c>
      <c r="E667" s="141" t="n">
        <v>6</v>
      </c>
      <c r="F667" s="142" t="n">
        <v>2472</v>
      </c>
      <c r="G667" s="141" t="n">
        <v>4</v>
      </c>
      <c r="H667" s="142" t="n">
        <v>1247</v>
      </c>
      <c r="I667" s="142" t="n">
        <v>3740</v>
      </c>
      <c r="J667" s="142" t="n">
        <v>2323</v>
      </c>
      <c r="K667" s="142" t="n">
        <v>1267</v>
      </c>
      <c r="L667" s="142" t="n">
        <v>522037</v>
      </c>
      <c r="M667" s="141" t="n">
        <v>845</v>
      </c>
      <c r="N667" s="142" t="n">
        <v>263342</v>
      </c>
      <c r="O667" s="142" t="n">
        <v>789814</v>
      </c>
    </row>
    <row r="668" customFormat="false" ht="12" hidden="false" customHeight="true" outlineLevel="0" collapsed="false">
      <c r="A668" s="138"/>
      <c r="B668" s="139" t="s">
        <v>35</v>
      </c>
      <c r="C668" s="139"/>
      <c r="D668" s="141" t="n">
        <v>227</v>
      </c>
      <c r="E668" s="141" t="n">
        <v>157</v>
      </c>
      <c r="F668" s="142" t="n">
        <v>14727</v>
      </c>
      <c r="G668" s="141" t="n">
        <v>77</v>
      </c>
      <c r="H668" s="142" t="n">
        <v>7377</v>
      </c>
      <c r="I668" s="143" t="n">
        <v>22565</v>
      </c>
      <c r="J668" s="142" t="n">
        <v>40860</v>
      </c>
      <c r="K668" s="142" t="n">
        <v>26595</v>
      </c>
      <c r="L668" s="142" t="n">
        <v>2983251</v>
      </c>
      <c r="M668" s="142" t="n">
        <v>15487</v>
      </c>
      <c r="N668" s="142" t="n">
        <v>1536298</v>
      </c>
      <c r="O668" s="144" t="n">
        <v>4602491</v>
      </c>
    </row>
    <row r="669" customFormat="false" ht="12" hidden="false" customHeight="true" outlineLevel="0" collapsed="false">
      <c r="A669" s="138" t="s">
        <v>249</v>
      </c>
      <c r="B669" s="139" t="s">
        <v>189</v>
      </c>
      <c r="C669" s="137" t="s">
        <v>190</v>
      </c>
      <c r="D669" s="141" t="n">
        <v>9</v>
      </c>
      <c r="E669" s="141" t="n">
        <v>29</v>
      </c>
      <c r="F669" s="141" t="n">
        <v>5</v>
      </c>
      <c r="G669" s="141" t="n">
        <v>9</v>
      </c>
      <c r="H669" s="141" t="n">
        <v>344</v>
      </c>
      <c r="I669" s="141" t="n">
        <v>396</v>
      </c>
      <c r="J669" s="142" t="n">
        <v>2911</v>
      </c>
      <c r="K669" s="142" t="n">
        <v>9380</v>
      </c>
      <c r="L669" s="141" t="n">
        <v>1617</v>
      </c>
      <c r="M669" s="142" t="n">
        <v>2911</v>
      </c>
      <c r="N669" s="142" t="n">
        <v>111266</v>
      </c>
      <c r="O669" s="142" t="n">
        <v>128085</v>
      </c>
    </row>
    <row r="670" customFormat="false" ht="12" hidden="false" customHeight="true" outlineLevel="0" collapsed="false">
      <c r="A670" s="138"/>
      <c r="B670" s="139" t="s">
        <v>189</v>
      </c>
      <c r="C670" s="137" t="s">
        <v>191</v>
      </c>
      <c r="D670" s="141" t="n">
        <v>5</v>
      </c>
      <c r="E670" s="141" t="n">
        <v>17</v>
      </c>
      <c r="F670" s="141" t="n">
        <v>8</v>
      </c>
      <c r="G670" s="140"/>
      <c r="H670" s="141" t="n">
        <v>304</v>
      </c>
      <c r="I670" s="141" t="n">
        <v>334</v>
      </c>
      <c r="J670" s="142" t="n">
        <v>1561</v>
      </c>
      <c r="K670" s="142" t="n">
        <v>5308</v>
      </c>
      <c r="L670" s="142" t="n">
        <v>2498</v>
      </c>
      <c r="M670" s="140"/>
      <c r="N670" s="142" t="n">
        <v>94925</v>
      </c>
      <c r="O670" s="142" t="n">
        <v>104292</v>
      </c>
    </row>
    <row r="671" customFormat="false" ht="12" hidden="false" customHeight="true" outlineLevel="0" collapsed="false">
      <c r="A671" s="138"/>
      <c r="B671" s="139" t="s">
        <v>192</v>
      </c>
      <c r="C671" s="137" t="s">
        <v>190</v>
      </c>
      <c r="D671" s="141" t="n">
        <v>23</v>
      </c>
      <c r="E671" s="141" t="n">
        <v>31</v>
      </c>
      <c r="F671" s="141" t="n">
        <v>8</v>
      </c>
      <c r="G671" s="141" t="n">
        <v>6</v>
      </c>
      <c r="H671" s="141" t="n">
        <v>567</v>
      </c>
      <c r="I671" s="141" t="n">
        <v>635</v>
      </c>
      <c r="J671" s="142" t="n">
        <v>9094</v>
      </c>
      <c r="K671" s="142" t="n">
        <v>12257</v>
      </c>
      <c r="L671" s="142" t="n">
        <v>3163</v>
      </c>
      <c r="M671" s="142" t="n">
        <v>2372</v>
      </c>
      <c r="N671" s="142" t="n">
        <v>224183</v>
      </c>
      <c r="O671" s="142" t="n">
        <v>251069</v>
      </c>
    </row>
    <row r="672" customFormat="false" ht="12" hidden="false" customHeight="true" outlineLevel="0" collapsed="false">
      <c r="A672" s="138"/>
      <c r="B672" s="139" t="s">
        <v>192</v>
      </c>
      <c r="C672" s="137" t="s">
        <v>191</v>
      </c>
      <c r="D672" s="141" t="n">
        <v>16</v>
      </c>
      <c r="E672" s="141" t="n">
        <v>27</v>
      </c>
      <c r="F672" s="141" t="n">
        <v>15</v>
      </c>
      <c r="G672" s="141" t="n">
        <v>3</v>
      </c>
      <c r="H672" s="141" t="n">
        <v>526</v>
      </c>
      <c r="I672" s="141" t="n">
        <v>587</v>
      </c>
      <c r="J672" s="142" t="n">
        <v>6196</v>
      </c>
      <c r="K672" s="142" t="n">
        <v>10455</v>
      </c>
      <c r="L672" s="142" t="n">
        <v>5808</v>
      </c>
      <c r="M672" s="142" t="n">
        <v>1162</v>
      </c>
      <c r="N672" s="142" t="n">
        <v>203682</v>
      </c>
      <c r="O672" s="142" t="n">
        <v>227303</v>
      </c>
    </row>
    <row r="673" customFormat="false" ht="12" hidden="false" customHeight="true" outlineLevel="0" collapsed="false">
      <c r="A673" s="138"/>
      <c r="B673" s="139" t="s">
        <v>193</v>
      </c>
      <c r="C673" s="137" t="s">
        <v>190</v>
      </c>
      <c r="D673" s="141" t="n">
        <v>19</v>
      </c>
      <c r="E673" s="141" t="n">
        <v>167</v>
      </c>
      <c r="F673" s="141" t="n">
        <v>36</v>
      </c>
      <c r="G673" s="141" t="n">
        <v>14</v>
      </c>
      <c r="H673" s="142" t="n">
        <v>2109</v>
      </c>
      <c r="I673" s="142" t="n">
        <v>2345</v>
      </c>
      <c r="J673" s="142" t="n">
        <v>5527</v>
      </c>
      <c r="K673" s="142" t="n">
        <v>48581</v>
      </c>
      <c r="L673" s="142" t="n">
        <v>10473</v>
      </c>
      <c r="M673" s="142" t="n">
        <v>4073</v>
      </c>
      <c r="N673" s="142" t="n">
        <v>613518</v>
      </c>
      <c r="O673" s="142" t="n">
        <v>682172</v>
      </c>
    </row>
    <row r="674" customFormat="false" ht="12" hidden="false" customHeight="true" outlineLevel="0" collapsed="false">
      <c r="A674" s="138"/>
      <c r="B674" s="139" t="s">
        <v>193</v>
      </c>
      <c r="C674" s="137" t="s">
        <v>191</v>
      </c>
      <c r="D674" s="141" t="n">
        <v>34</v>
      </c>
      <c r="E674" s="141" t="n">
        <v>171</v>
      </c>
      <c r="F674" s="141" t="n">
        <v>25</v>
      </c>
      <c r="G674" s="141" t="n">
        <v>4</v>
      </c>
      <c r="H674" s="142" t="n">
        <v>2051</v>
      </c>
      <c r="I674" s="142" t="n">
        <v>2285</v>
      </c>
      <c r="J674" s="142" t="n">
        <v>10654</v>
      </c>
      <c r="K674" s="142" t="n">
        <v>53584</v>
      </c>
      <c r="L674" s="142" t="n">
        <v>7834</v>
      </c>
      <c r="M674" s="142" t="n">
        <v>1253</v>
      </c>
      <c r="N674" s="142" t="n">
        <v>642691</v>
      </c>
      <c r="O674" s="142" t="n">
        <v>716016</v>
      </c>
    </row>
    <row r="675" customFormat="false" ht="12" hidden="false" customHeight="true" outlineLevel="0" collapsed="false">
      <c r="A675" s="138"/>
      <c r="B675" s="139" t="s">
        <v>194</v>
      </c>
      <c r="C675" s="137" t="s">
        <v>190</v>
      </c>
      <c r="D675" s="141" t="n">
        <v>4</v>
      </c>
      <c r="E675" s="141" t="n">
        <v>9</v>
      </c>
      <c r="F675" s="141" t="n">
        <v>3</v>
      </c>
      <c r="G675" s="140"/>
      <c r="H675" s="141" t="n">
        <v>372</v>
      </c>
      <c r="I675" s="141" t="n">
        <v>388</v>
      </c>
      <c r="J675" s="141" t="n">
        <v>460</v>
      </c>
      <c r="K675" s="141" t="n">
        <v>1034</v>
      </c>
      <c r="L675" s="141" t="n">
        <v>345</v>
      </c>
      <c r="M675" s="140"/>
      <c r="N675" s="142" t="n">
        <v>42735</v>
      </c>
      <c r="O675" s="142" t="n">
        <v>44574</v>
      </c>
    </row>
    <row r="676" customFormat="false" ht="12" hidden="false" customHeight="true" outlineLevel="0" collapsed="false">
      <c r="A676" s="138"/>
      <c r="B676" s="139" t="s">
        <v>194</v>
      </c>
      <c r="C676" s="137" t="s">
        <v>191</v>
      </c>
      <c r="D676" s="141" t="n">
        <v>5</v>
      </c>
      <c r="E676" s="141" t="n">
        <v>8</v>
      </c>
      <c r="F676" s="141" t="n">
        <v>6</v>
      </c>
      <c r="G676" s="141" t="n">
        <v>1</v>
      </c>
      <c r="H676" s="141" t="n">
        <v>268</v>
      </c>
      <c r="I676" s="141" t="n">
        <v>288</v>
      </c>
      <c r="J676" s="142" t="n">
        <v>1060</v>
      </c>
      <c r="K676" s="142" t="n">
        <v>1695</v>
      </c>
      <c r="L676" s="142" t="n">
        <v>1272</v>
      </c>
      <c r="M676" s="141" t="n">
        <v>212</v>
      </c>
      <c r="N676" s="142" t="n">
        <v>56798</v>
      </c>
      <c r="O676" s="142" t="n">
        <v>61037</v>
      </c>
    </row>
    <row r="677" customFormat="false" ht="12" hidden="false" customHeight="true" outlineLevel="0" collapsed="false">
      <c r="A677" s="138"/>
      <c r="B677" s="139" t="s">
        <v>195</v>
      </c>
      <c r="C677" s="137" t="s">
        <v>190</v>
      </c>
      <c r="D677" s="141" t="n">
        <v>122</v>
      </c>
      <c r="E677" s="141" t="n">
        <v>365</v>
      </c>
      <c r="F677" s="141" t="n">
        <v>118</v>
      </c>
      <c r="G677" s="141" t="n">
        <v>31</v>
      </c>
      <c r="H677" s="142" t="n">
        <v>6184</v>
      </c>
      <c r="I677" s="142" t="n">
        <v>6820</v>
      </c>
      <c r="J677" s="142" t="n">
        <v>13440</v>
      </c>
      <c r="K677" s="142" t="n">
        <v>40211</v>
      </c>
      <c r="L677" s="142" t="n">
        <v>13000</v>
      </c>
      <c r="M677" s="142" t="n">
        <v>3415</v>
      </c>
      <c r="N677" s="142" t="n">
        <v>681279</v>
      </c>
      <c r="O677" s="142" t="n">
        <v>751345</v>
      </c>
    </row>
    <row r="678" customFormat="false" ht="12" hidden="false" customHeight="true" outlineLevel="0" collapsed="false">
      <c r="A678" s="138"/>
      <c r="B678" s="139" t="s">
        <v>196</v>
      </c>
      <c r="C678" s="137" t="s">
        <v>191</v>
      </c>
      <c r="D678" s="141" t="n">
        <v>103</v>
      </c>
      <c r="E678" s="141" t="n">
        <v>393</v>
      </c>
      <c r="F678" s="141" t="n">
        <v>95</v>
      </c>
      <c r="G678" s="141" t="n">
        <v>24</v>
      </c>
      <c r="H678" s="142" t="n">
        <v>6203</v>
      </c>
      <c r="I678" s="142" t="n">
        <v>6818</v>
      </c>
      <c r="J678" s="142" t="n">
        <v>22657</v>
      </c>
      <c r="K678" s="142" t="n">
        <v>86448</v>
      </c>
      <c r="L678" s="142" t="n">
        <v>20897</v>
      </c>
      <c r="M678" s="142" t="n">
        <v>5279</v>
      </c>
      <c r="N678" s="142" t="n">
        <v>1364465</v>
      </c>
      <c r="O678" s="142" t="n">
        <v>1499746</v>
      </c>
    </row>
    <row r="679" customFormat="false" ht="12" hidden="false" customHeight="true" outlineLevel="0" collapsed="false">
      <c r="A679" s="138"/>
      <c r="B679" s="139" t="s">
        <v>197</v>
      </c>
      <c r="C679" s="137" t="s">
        <v>190</v>
      </c>
      <c r="D679" s="141" t="n">
        <v>7</v>
      </c>
      <c r="E679" s="141" t="n">
        <v>116</v>
      </c>
      <c r="F679" s="141" t="n">
        <v>10</v>
      </c>
      <c r="G679" s="140"/>
      <c r="H679" s="142" t="n">
        <v>1729</v>
      </c>
      <c r="I679" s="142" t="n">
        <v>1862</v>
      </c>
      <c r="J679" s="142" t="n">
        <v>1155</v>
      </c>
      <c r="K679" s="142" t="n">
        <v>19137</v>
      </c>
      <c r="L679" s="142" t="n">
        <v>1650</v>
      </c>
      <c r="M679" s="140"/>
      <c r="N679" s="142" t="n">
        <v>285244</v>
      </c>
      <c r="O679" s="142" t="n">
        <v>307186</v>
      </c>
    </row>
    <row r="680" customFormat="false" ht="12" hidden="false" customHeight="true" outlineLevel="0" collapsed="false">
      <c r="A680" s="138"/>
      <c r="B680" s="139" t="s">
        <v>198</v>
      </c>
      <c r="C680" s="137" t="s">
        <v>191</v>
      </c>
      <c r="D680" s="141" t="n">
        <v>11</v>
      </c>
      <c r="E680" s="141" t="n">
        <v>287</v>
      </c>
      <c r="F680" s="141" t="n">
        <v>22</v>
      </c>
      <c r="G680" s="141" t="n">
        <v>4</v>
      </c>
      <c r="H680" s="142" t="n">
        <v>4223</v>
      </c>
      <c r="I680" s="142" t="n">
        <v>4547</v>
      </c>
      <c r="J680" s="142" t="n">
        <v>2323</v>
      </c>
      <c r="K680" s="142" t="n">
        <v>60609</v>
      </c>
      <c r="L680" s="142" t="n">
        <v>4646</v>
      </c>
      <c r="M680" s="141" t="n">
        <v>845</v>
      </c>
      <c r="N680" s="142" t="n">
        <v>891814</v>
      </c>
      <c r="O680" s="142" t="n">
        <v>960237</v>
      </c>
    </row>
    <row r="681" customFormat="false" ht="12" hidden="false" customHeight="true" outlineLevel="0" collapsed="false">
      <c r="A681" s="138"/>
      <c r="B681" s="139" t="s">
        <v>35</v>
      </c>
      <c r="C681" s="139"/>
      <c r="D681" s="141" t="n">
        <v>358</v>
      </c>
      <c r="E681" s="142" t="n">
        <v>1620</v>
      </c>
      <c r="F681" s="141" t="n">
        <v>351</v>
      </c>
      <c r="G681" s="141" t="n">
        <v>96</v>
      </c>
      <c r="H681" s="142" t="n">
        <v>24880</v>
      </c>
      <c r="I681" s="143" t="n">
        <v>27305</v>
      </c>
      <c r="J681" s="142" t="n">
        <v>77038</v>
      </c>
      <c r="K681" s="142" t="n">
        <v>348699</v>
      </c>
      <c r="L681" s="142" t="n">
        <v>73203</v>
      </c>
      <c r="M681" s="142" t="n">
        <v>21522</v>
      </c>
      <c r="N681" s="142" t="n">
        <v>5212600</v>
      </c>
      <c r="O681" s="144" t="n">
        <v>5733062</v>
      </c>
    </row>
    <row r="682" customFormat="false" ht="12" hidden="false" customHeight="true" outlineLevel="0" collapsed="false">
      <c r="A682" s="138" t="s">
        <v>250</v>
      </c>
      <c r="B682" s="139" t="s">
        <v>189</v>
      </c>
      <c r="C682" s="137" t="s">
        <v>190</v>
      </c>
      <c r="D682" s="141" t="n">
        <v>3</v>
      </c>
      <c r="E682" s="140"/>
      <c r="F682" s="141" t="n">
        <v>117</v>
      </c>
      <c r="G682" s="141" t="n">
        <v>55</v>
      </c>
      <c r="H682" s="140"/>
      <c r="I682" s="141" t="n">
        <v>175</v>
      </c>
      <c r="J682" s="141" t="n">
        <v>981</v>
      </c>
      <c r="K682" s="140"/>
      <c r="L682" s="142" t="n">
        <v>38260</v>
      </c>
      <c r="M682" s="142" t="n">
        <v>17985</v>
      </c>
      <c r="N682" s="140"/>
      <c r="O682" s="142" t="n">
        <v>57226</v>
      </c>
    </row>
    <row r="683" customFormat="false" ht="12" hidden="false" customHeight="true" outlineLevel="0" collapsed="false">
      <c r="A683" s="138"/>
      <c r="B683" s="139" t="s">
        <v>189</v>
      </c>
      <c r="C683" s="137" t="s">
        <v>191</v>
      </c>
      <c r="D683" s="141" t="n">
        <v>2</v>
      </c>
      <c r="E683" s="140" t="n">
        <v>1</v>
      </c>
      <c r="F683" s="141" t="n">
        <v>107</v>
      </c>
      <c r="G683" s="141" t="n">
        <v>47</v>
      </c>
      <c r="H683" s="140"/>
      <c r="I683" s="141" t="n">
        <v>157</v>
      </c>
      <c r="J683" s="141" t="n">
        <v>631</v>
      </c>
      <c r="K683" s="140" t="n">
        <v>316</v>
      </c>
      <c r="L683" s="142" t="n">
        <v>33779</v>
      </c>
      <c r="M683" s="142" t="n">
        <v>14837</v>
      </c>
      <c r="N683" s="140"/>
      <c r="O683" s="142" t="n">
        <v>49563</v>
      </c>
    </row>
    <row r="684" customFormat="false" ht="12" hidden="false" customHeight="true" outlineLevel="0" collapsed="false">
      <c r="A684" s="138"/>
      <c r="B684" s="139" t="s">
        <v>192</v>
      </c>
      <c r="C684" s="137" t="s">
        <v>190</v>
      </c>
      <c r="D684" s="141" t="n">
        <v>6</v>
      </c>
      <c r="E684" s="141" t="n">
        <v>2</v>
      </c>
      <c r="F684" s="141" t="n">
        <v>136</v>
      </c>
      <c r="G684" s="141" t="n">
        <v>203</v>
      </c>
      <c r="H684" s="141" t="n">
        <v>1</v>
      </c>
      <c r="I684" s="141" t="n">
        <v>348</v>
      </c>
      <c r="J684" s="142" t="n">
        <v>2398</v>
      </c>
      <c r="K684" s="141" t="n">
        <v>799</v>
      </c>
      <c r="L684" s="142" t="n">
        <v>54364</v>
      </c>
      <c r="M684" s="142" t="n">
        <v>81146</v>
      </c>
      <c r="N684" s="141" t="n">
        <v>400</v>
      </c>
      <c r="O684" s="142" t="n">
        <v>139107</v>
      </c>
    </row>
    <row r="685" customFormat="false" ht="12" hidden="false" customHeight="true" outlineLevel="0" collapsed="false">
      <c r="A685" s="138"/>
      <c r="B685" s="139" t="s">
        <v>192</v>
      </c>
      <c r="C685" s="137" t="s">
        <v>191</v>
      </c>
      <c r="D685" s="141" t="n">
        <v>8</v>
      </c>
      <c r="E685" s="141" t="n">
        <v>1</v>
      </c>
      <c r="F685" s="141" t="n">
        <v>117</v>
      </c>
      <c r="G685" s="141" t="n">
        <v>188</v>
      </c>
      <c r="H685" s="140"/>
      <c r="I685" s="141" t="n">
        <v>314</v>
      </c>
      <c r="J685" s="142" t="n">
        <v>3132</v>
      </c>
      <c r="K685" s="141" t="n">
        <v>391</v>
      </c>
      <c r="L685" s="142" t="n">
        <v>45804</v>
      </c>
      <c r="M685" s="142" t="n">
        <v>73600</v>
      </c>
      <c r="N685" s="140"/>
      <c r="O685" s="142" t="n">
        <v>122927</v>
      </c>
    </row>
    <row r="686" customFormat="false" ht="12" hidden="false" customHeight="true" outlineLevel="0" collapsed="false">
      <c r="A686" s="138"/>
      <c r="B686" s="139" t="s">
        <v>193</v>
      </c>
      <c r="C686" s="137" t="s">
        <v>190</v>
      </c>
      <c r="D686" s="141" t="n">
        <v>19</v>
      </c>
      <c r="E686" s="141" t="n">
        <v>4</v>
      </c>
      <c r="F686" s="141" t="n">
        <v>671</v>
      </c>
      <c r="G686" s="141" t="n">
        <v>762</v>
      </c>
      <c r="H686" s="141" t="n">
        <v>4</v>
      </c>
      <c r="I686" s="142" t="n">
        <v>1460</v>
      </c>
      <c r="J686" s="142" t="n">
        <v>5588</v>
      </c>
      <c r="K686" s="142" t="n">
        <v>1176</v>
      </c>
      <c r="L686" s="142" t="n">
        <v>197344</v>
      </c>
      <c r="M686" s="142" t="n">
        <v>224108</v>
      </c>
      <c r="N686" s="142" t="n">
        <v>1176</v>
      </c>
      <c r="O686" s="142" t="n">
        <v>429392</v>
      </c>
    </row>
    <row r="687" customFormat="false" ht="12" hidden="false" customHeight="true" outlineLevel="0" collapsed="false">
      <c r="A687" s="138"/>
      <c r="B687" s="139" t="s">
        <v>193</v>
      </c>
      <c r="C687" s="137" t="s">
        <v>191</v>
      </c>
      <c r="D687" s="141" t="n">
        <v>18</v>
      </c>
      <c r="E687" s="141" t="n">
        <v>6</v>
      </c>
      <c r="F687" s="141" t="n">
        <v>614</v>
      </c>
      <c r="G687" s="141" t="n">
        <v>742</v>
      </c>
      <c r="H687" s="141" t="n">
        <v>1</v>
      </c>
      <c r="I687" s="142" t="n">
        <v>1381</v>
      </c>
      <c r="J687" s="142" t="n">
        <v>5702</v>
      </c>
      <c r="K687" s="142" t="n">
        <v>1901</v>
      </c>
      <c r="L687" s="142" t="n">
        <v>194516</v>
      </c>
      <c r="M687" s="142" t="n">
        <v>235067</v>
      </c>
      <c r="N687" s="141" t="n">
        <v>317</v>
      </c>
      <c r="O687" s="142" t="n">
        <v>437503</v>
      </c>
    </row>
    <row r="688" customFormat="false" ht="12" hidden="false" customHeight="true" outlineLevel="0" collapsed="false">
      <c r="A688" s="138"/>
      <c r="B688" s="139" t="s">
        <v>194</v>
      </c>
      <c r="C688" s="137" t="s">
        <v>190</v>
      </c>
      <c r="D688" s="141" t="n">
        <v>3</v>
      </c>
      <c r="E688" s="141" t="n">
        <v>4</v>
      </c>
      <c r="F688" s="141" t="n">
        <v>151</v>
      </c>
      <c r="G688" s="141" t="n">
        <v>146</v>
      </c>
      <c r="H688" s="141" t="n">
        <v>1</v>
      </c>
      <c r="I688" s="141" t="n">
        <v>305</v>
      </c>
      <c r="J688" s="141" t="n">
        <v>348</v>
      </c>
      <c r="K688" s="141" t="n">
        <v>465</v>
      </c>
      <c r="L688" s="142" t="n">
        <v>17537</v>
      </c>
      <c r="M688" s="142" t="n">
        <v>16957</v>
      </c>
      <c r="N688" s="141" t="n">
        <v>116</v>
      </c>
      <c r="O688" s="142" t="n">
        <v>35423</v>
      </c>
    </row>
    <row r="689" customFormat="false" ht="12" hidden="false" customHeight="true" outlineLevel="0" collapsed="false">
      <c r="A689" s="138"/>
      <c r="B689" s="139" t="s">
        <v>194</v>
      </c>
      <c r="C689" s="137" t="s">
        <v>191</v>
      </c>
      <c r="D689" s="141" t="n">
        <v>6</v>
      </c>
      <c r="E689" s="141" t="n">
        <v>2</v>
      </c>
      <c r="F689" s="141" t="n">
        <v>101</v>
      </c>
      <c r="G689" s="141" t="n">
        <v>83</v>
      </c>
      <c r="H689" s="141" t="n">
        <v>1</v>
      </c>
      <c r="I689" s="141" t="n">
        <v>193</v>
      </c>
      <c r="J689" s="142" t="n">
        <v>1286</v>
      </c>
      <c r="K689" s="141" t="n">
        <v>429</v>
      </c>
      <c r="L689" s="142" t="n">
        <v>21641</v>
      </c>
      <c r="M689" s="142" t="n">
        <v>17784</v>
      </c>
      <c r="N689" s="141" t="n">
        <v>214</v>
      </c>
      <c r="O689" s="142" t="n">
        <v>41354</v>
      </c>
    </row>
    <row r="690" customFormat="false" ht="12" hidden="false" customHeight="true" outlineLevel="0" collapsed="false">
      <c r="A690" s="138"/>
      <c r="B690" s="139" t="s">
        <v>195</v>
      </c>
      <c r="C690" s="137" t="s">
        <v>190</v>
      </c>
      <c r="D690" s="141" t="n">
        <v>150</v>
      </c>
      <c r="E690" s="141" t="n">
        <v>90</v>
      </c>
      <c r="F690" s="142" t="n">
        <v>2465</v>
      </c>
      <c r="G690" s="142" t="n">
        <v>3071</v>
      </c>
      <c r="H690" s="141" t="n">
        <v>14</v>
      </c>
      <c r="I690" s="142" t="n">
        <v>5790</v>
      </c>
      <c r="J690" s="142" t="n">
        <v>16707</v>
      </c>
      <c r="K690" s="142" t="n">
        <v>10024</v>
      </c>
      <c r="L690" s="142" t="n">
        <v>274551</v>
      </c>
      <c r="M690" s="142" t="n">
        <v>342047</v>
      </c>
      <c r="N690" s="142" t="n">
        <v>1559</v>
      </c>
      <c r="O690" s="142" t="n">
        <v>644888</v>
      </c>
    </row>
    <row r="691" customFormat="false" ht="12" hidden="false" customHeight="true" outlineLevel="0" collapsed="false">
      <c r="A691" s="138"/>
      <c r="B691" s="139" t="s">
        <v>196</v>
      </c>
      <c r="C691" s="137" t="s">
        <v>191</v>
      </c>
      <c r="D691" s="141" t="n">
        <v>118</v>
      </c>
      <c r="E691" s="141" t="n">
        <v>38</v>
      </c>
      <c r="F691" s="142" t="n">
        <v>2015</v>
      </c>
      <c r="G691" s="142" t="n">
        <v>2493</v>
      </c>
      <c r="H691" s="141" t="n">
        <v>14</v>
      </c>
      <c r="I691" s="142" t="n">
        <v>4678</v>
      </c>
      <c r="J691" s="142" t="n">
        <v>26242</v>
      </c>
      <c r="K691" s="142" t="n">
        <v>8451</v>
      </c>
      <c r="L691" s="142" t="n">
        <v>448112</v>
      </c>
      <c r="M691" s="142" t="n">
        <v>554414</v>
      </c>
      <c r="N691" s="142" t="n">
        <v>3113</v>
      </c>
      <c r="O691" s="142" t="n">
        <v>1040332</v>
      </c>
    </row>
    <row r="692" customFormat="false" ht="12" hidden="false" customHeight="true" outlineLevel="0" collapsed="false">
      <c r="A692" s="138"/>
      <c r="B692" s="139" t="s">
        <v>197</v>
      </c>
      <c r="C692" s="137" t="s">
        <v>190</v>
      </c>
      <c r="D692" s="141" t="n">
        <v>13</v>
      </c>
      <c r="E692" s="141" t="n">
        <v>4</v>
      </c>
      <c r="F692" s="141" t="n">
        <v>754</v>
      </c>
      <c r="G692" s="141" t="n">
        <v>812</v>
      </c>
      <c r="H692" s="140"/>
      <c r="I692" s="142" t="n">
        <v>1583</v>
      </c>
      <c r="J692" s="142" t="n">
        <v>2168</v>
      </c>
      <c r="K692" s="141" t="n">
        <v>667</v>
      </c>
      <c r="L692" s="142" t="n">
        <v>125760</v>
      </c>
      <c r="M692" s="142" t="n">
        <v>135434</v>
      </c>
      <c r="N692" s="140"/>
      <c r="O692" s="142" t="n">
        <v>264029</v>
      </c>
    </row>
    <row r="693" customFormat="false" ht="12" hidden="false" customHeight="true" outlineLevel="0" collapsed="false">
      <c r="A693" s="138"/>
      <c r="B693" s="139" t="s">
        <v>198</v>
      </c>
      <c r="C693" s="137" t="s">
        <v>191</v>
      </c>
      <c r="D693" s="141" t="n">
        <v>26</v>
      </c>
      <c r="E693" s="141" t="n">
        <v>9</v>
      </c>
      <c r="F693" s="142" t="n">
        <v>1721</v>
      </c>
      <c r="G693" s="142" t="n">
        <v>1788</v>
      </c>
      <c r="H693" s="141" t="n">
        <v>6</v>
      </c>
      <c r="I693" s="142" t="n">
        <v>3550</v>
      </c>
      <c r="J693" s="142" t="n">
        <v>5551</v>
      </c>
      <c r="K693" s="142" t="n">
        <v>1922</v>
      </c>
      <c r="L693" s="142" t="n">
        <v>367439</v>
      </c>
      <c r="M693" s="142" t="n">
        <v>381744</v>
      </c>
      <c r="N693" s="142" t="n">
        <v>1281</v>
      </c>
      <c r="O693" s="142" t="n">
        <v>757937</v>
      </c>
    </row>
    <row r="694" customFormat="false" ht="12" hidden="false" customHeight="true" outlineLevel="0" collapsed="false">
      <c r="A694" s="138"/>
      <c r="B694" s="139" t="s">
        <v>35</v>
      </c>
      <c r="C694" s="139"/>
      <c r="D694" s="141" t="n">
        <v>372</v>
      </c>
      <c r="E694" s="141" t="n">
        <v>161</v>
      </c>
      <c r="F694" s="142" t="n">
        <v>8969</v>
      </c>
      <c r="G694" s="142" t="n">
        <v>10390</v>
      </c>
      <c r="H694" s="141" t="n">
        <v>42</v>
      </c>
      <c r="I694" s="143" t="n">
        <v>19934</v>
      </c>
      <c r="J694" s="142" t="n">
        <v>70734</v>
      </c>
      <c r="K694" s="142" t="n">
        <v>26541</v>
      </c>
      <c r="L694" s="142" t="n">
        <v>1819107</v>
      </c>
      <c r="M694" s="142" t="n">
        <v>2095123</v>
      </c>
      <c r="N694" s="142" t="n">
        <v>8176</v>
      </c>
      <c r="O694" s="144" t="n">
        <v>4019681</v>
      </c>
    </row>
    <row r="695" customFormat="false" ht="12" hidden="false" customHeight="true" outlineLevel="0" collapsed="false">
      <c r="A695" s="138" t="s">
        <v>251</v>
      </c>
      <c r="B695" s="139" t="s">
        <v>189</v>
      </c>
      <c r="C695" s="137" t="s">
        <v>190</v>
      </c>
      <c r="D695" s="141" t="n">
        <v>5</v>
      </c>
      <c r="E695" s="140"/>
      <c r="F695" s="141" t="n">
        <v>115</v>
      </c>
      <c r="G695" s="141" t="n">
        <v>65</v>
      </c>
      <c r="H695" s="140"/>
      <c r="I695" s="141" t="n">
        <v>185</v>
      </c>
      <c r="J695" s="142" t="n">
        <v>1666</v>
      </c>
      <c r="K695" s="140"/>
      <c r="L695" s="142" t="n">
        <v>38312</v>
      </c>
      <c r="M695" s="142" t="n">
        <v>21655</v>
      </c>
      <c r="N695" s="140"/>
      <c r="O695" s="142" t="n">
        <v>61633</v>
      </c>
    </row>
    <row r="696" customFormat="false" ht="12" hidden="false" customHeight="true" outlineLevel="0" collapsed="false">
      <c r="A696" s="138"/>
      <c r="B696" s="139" t="s">
        <v>189</v>
      </c>
      <c r="C696" s="137" t="s">
        <v>191</v>
      </c>
      <c r="D696" s="141" t="n">
        <v>1</v>
      </c>
      <c r="E696" s="141" t="n">
        <v>1</v>
      </c>
      <c r="F696" s="141" t="n">
        <v>83</v>
      </c>
      <c r="G696" s="141" t="n">
        <v>71</v>
      </c>
      <c r="H696" s="141" t="n">
        <v>3</v>
      </c>
      <c r="I696" s="141" t="n">
        <v>159</v>
      </c>
      <c r="J696" s="141" t="n">
        <v>322</v>
      </c>
      <c r="K696" s="141" t="n">
        <v>322</v>
      </c>
      <c r="L696" s="142" t="n">
        <v>26695</v>
      </c>
      <c r="M696" s="142" t="n">
        <v>22835</v>
      </c>
      <c r="N696" s="141" t="n">
        <v>965</v>
      </c>
      <c r="O696" s="142" t="n">
        <v>51139</v>
      </c>
    </row>
    <row r="697" customFormat="false" ht="12" hidden="false" customHeight="true" outlineLevel="0" collapsed="false">
      <c r="A697" s="138"/>
      <c r="B697" s="139" t="s">
        <v>192</v>
      </c>
      <c r="C697" s="137" t="s">
        <v>190</v>
      </c>
      <c r="D697" s="141" t="n">
        <v>9</v>
      </c>
      <c r="E697" s="141" t="n">
        <v>3</v>
      </c>
      <c r="F697" s="141" t="n">
        <v>72</v>
      </c>
      <c r="G697" s="141" t="n">
        <v>228</v>
      </c>
      <c r="H697" s="141" t="n">
        <v>1</v>
      </c>
      <c r="I697" s="141" t="n">
        <v>313</v>
      </c>
      <c r="J697" s="142" t="n">
        <v>3665</v>
      </c>
      <c r="K697" s="142" t="n">
        <v>1222</v>
      </c>
      <c r="L697" s="142" t="n">
        <v>29322</v>
      </c>
      <c r="M697" s="142" t="n">
        <v>92852</v>
      </c>
      <c r="N697" s="141" t="n">
        <v>407</v>
      </c>
      <c r="O697" s="142" t="n">
        <v>127468</v>
      </c>
    </row>
    <row r="698" customFormat="false" ht="12" hidden="false" customHeight="true" outlineLevel="0" collapsed="false">
      <c r="A698" s="138"/>
      <c r="B698" s="139" t="s">
        <v>192</v>
      </c>
      <c r="C698" s="137" t="s">
        <v>191</v>
      </c>
      <c r="D698" s="141" t="n">
        <v>16</v>
      </c>
      <c r="E698" s="141" t="n">
        <v>4</v>
      </c>
      <c r="F698" s="141" t="n">
        <v>65</v>
      </c>
      <c r="G698" s="141" t="n">
        <v>249</v>
      </c>
      <c r="H698" s="141" t="n">
        <v>1</v>
      </c>
      <c r="I698" s="141" t="n">
        <v>335</v>
      </c>
      <c r="J698" s="142" t="n">
        <v>6382</v>
      </c>
      <c r="K698" s="142" t="n">
        <v>1595</v>
      </c>
      <c r="L698" s="142" t="n">
        <v>25925</v>
      </c>
      <c r="M698" s="142" t="n">
        <v>99312</v>
      </c>
      <c r="N698" s="141" t="n">
        <v>399</v>
      </c>
      <c r="O698" s="142" t="n">
        <v>133613</v>
      </c>
    </row>
    <row r="699" customFormat="false" ht="12" hidden="false" customHeight="true" outlineLevel="0" collapsed="false">
      <c r="A699" s="138"/>
      <c r="B699" s="139" t="s">
        <v>193</v>
      </c>
      <c r="C699" s="137" t="s">
        <v>190</v>
      </c>
      <c r="D699" s="141" t="n">
        <v>16</v>
      </c>
      <c r="E699" s="141" t="n">
        <v>7</v>
      </c>
      <c r="F699" s="141" t="n">
        <v>623</v>
      </c>
      <c r="G699" s="141" t="n">
        <v>549</v>
      </c>
      <c r="H699" s="141" t="n">
        <v>2</v>
      </c>
      <c r="I699" s="142" t="n">
        <v>1197</v>
      </c>
      <c r="J699" s="142" t="n">
        <v>4794</v>
      </c>
      <c r="K699" s="142" t="n">
        <v>2097</v>
      </c>
      <c r="L699" s="142" t="n">
        <v>186671</v>
      </c>
      <c r="M699" s="142" t="n">
        <v>164498</v>
      </c>
      <c r="N699" s="141" t="n">
        <v>599</v>
      </c>
      <c r="O699" s="142" t="n">
        <v>358659</v>
      </c>
    </row>
    <row r="700" customFormat="false" ht="12" hidden="false" customHeight="true" outlineLevel="0" collapsed="false">
      <c r="A700" s="138"/>
      <c r="B700" s="139" t="s">
        <v>193</v>
      </c>
      <c r="C700" s="137" t="s">
        <v>191</v>
      </c>
      <c r="D700" s="141" t="n">
        <v>15</v>
      </c>
      <c r="E700" s="141" t="n">
        <v>7</v>
      </c>
      <c r="F700" s="141" t="n">
        <v>604</v>
      </c>
      <c r="G700" s="141" t="n">
        <v>527</v>
      </c>
      <c r="H700" s="141" t="n">
        <v>1</v>
      </c>
      <c r="I700" s="142" t="n">
        <v>1154</v>
      </c>
      <c r="J700" s="142" t="n">
        <v>4841</v>
      </c>
      <c r="K700" s="142" t="n">
        <v>2259</v>
      </c>
      <c r="L700" s="142" t="n">
        <v>194944</v>
      </c>
      <c r="M700" s="142" t="n">
        <v>170092</v>
      </c>
      <c r="N700" s="141" t="n">
        <v>323</v>
      </c>
      <c r="O700" s="142" t="n">
        <v>372459</v>
      </c>
    </row>
    <row r="701" customFormat="false" ht="12" hidden="false" customHeight="true" outlineLevel="0" collapsed="false">
      <c r="A701" s="138"/>
      <c r="B701" s="139" t="s">
        <v>194</v>
      </c>
      <c r="C701" s="137" t="s">
        <v>190</v>
      </c>
      <c r="D701" s="141" t="n">
        <v>3</v>
      </c>
      <c r="E701" s="141" t="n">
        <v>1</v>
      </c>
      <c r="F701" s="141" t="n">
        <v>112</v>
      </c>
      <c r="G701" s="141" t="n">
        <v>95</v>
      </c>
      <c r="H701" s="140"/>
      <c r="I701" s="141" t="n">
        <v>211</v>
      </c>
      <c r="J701" s="141" t="n">
        <v>355</v>
      </c>
      <c r="K701" s="141" t="n">
        <v>118</v>
      </c>
      <c r="L701" s="142" t="n">
        <v>13252</v>
      </c>
      <c r="M701" s="142" t="n">
        <v>11241</v>
      </c>
      <c r="N701" s="140"/>
      <c r="O701" s="142" t="n">
        <v>24966</v>
      </c>
    </row>
    <row r="702" customFormat="false" ht="12" hidden="false" customHeight="true" outlineLevel="0" collapsed="false">
      <c r="A702" s="138"/>
      <c r="B702" s="139" t="s">
        <v>194</v>
      </c>
      <c r="C702" s="137" t="s">
        <v>191</v>
      </c>
      <c r="D702" s="141" t="n">
        <v>4</v>
      </c>
      <c r="E702" s="141" t="n">
        <v>2</v>
      </c>
      <c r="F702" s="141" t="n">
        <v>72</v>
      </c>
      <c r="G702" s="141" t="n">
        <v>70</v>
      </c>
      <c r="H702" s="141"/>
      <c r="I702" s="141" t="n">
        <v>148</v>
      </c>
      <c r="J702" s="141" t="n">
        <v>873</v>
      </c>
      <c r="K702" s="141" t="n">
        <v>437</v>
      </c>
      <c r="L702" s="142" t="n">
        <v>15717</v>
      </c>
      <c r="M702" s="142" t="n">
        <v>15280</v>
      </c>
      <c r="N702" s="141"/>
      <c r="O702" s="142" t="n">
        <v>32307</v>
      </c>
    </row>
    <row r="703" customFormat="false" ht="12" hidden="false" customHeight="true" outlineLevel="0" collapsed="false">
      <c r="A703" s="138"/>
      <c r="B703" s="139" t="s">
        <v>195</v>
      </c>
      <c r="C703" s="137" t="s">
        <v>190</v>
      </c>
      <c r="D703" s="141" t="n">
        <v>184</v>
      </c>
      <c r="E703" s="141" t="n">
        <v>168</v>
      </c>
      <c r="F703" s="142" t="n">
        <v>2124</v>
      </c>
      <c r="G703" s="142" t="n">
        <v>2512</v>
      </c>
      <c r="H703" s="141" t="n">
        <v>41</v>
      </c>
      <c r="I703" s="142" t="n">
        <v>5029</v>
      </c>
      <c r="J703" s="142" t="n">
        <v>20879</v>
      </c>
      <c r="K703" s="142" t="n">
        <v>19063</v>
      </c>
      <c r="L703" s="142" t="n">
        <v>241017</v>
      </c>
      <c r="M703" s="142" t="n">
        <v>285044</v>
      </c>
      <c r="N703" s="142" t="n">
        <v>4652</v>
      </c>
      <c r="O703" s="142" t="n">
        <v>570655</v>
      </c>
    </row>
    <row r="704" customFormat="false" ht="12" hidden="false" customHeight="true" outlineLevel="0" collapsed="false">
      <c r="A704" s="138"/>
      <c r="B704" s="139" t="s">
        <v>196</v>
      </c>
      <c r="C704" s="137" t="s">
        <v>191</v>
      </c>
      <c r="D704" s="141" t="n">
        <v>124</v>
      </c>
      <c r="E704" s="141" t="n">
        <v>55</v>
      </c>
      <c r="F704" s="142" t="n">
        <v>1770</v>
      </c>
      <c r="G704" s="142" t="n">
        <v>1999</v>
      </c>
      <c r="H704" s="141" t="n">
        <v>18</v>
      </c>
      <c r="I704" s="142" t="n">
        <v>3966</v>
      </c>
      <c r="J704" s="142" t="n">
        <v>28094</v>
      </c>
      <c r="K704" s="142" t="n">
        <v>12461</v>
      </c>
      <c r="L704" s="142" t="n">
        <v>401025</v>
      </c>
      <c r="M704" s="142" t="n">
        <v>452909</v>
      </c>
      <c r="N704" s="142" t="n">
        <v>4078</v>
      </c>
      <c r="O704" s="142" t="n">
        <v>898567</v>
      </c>
    </row>
    <row r="705" customFormat="false" ht="12" hidden="false" customHeight="true" outlineLevel="0" collapsed="false">
      <c r="A705" s="138"/>
      <c r="B705" s="139" t="s">
        <v>197</v>
      </c>
      <c r="C705" s="137" t="s">
        <v>190</v>
      </c>
      <c r="D705" s="141" t="n">
        <v>11</v>
      </c>
      <c r="E705" s="141" t="n">
        <v>13</v>
      </c>
      <c r="F705" s="141" t="n">
        <v>720</v>
      </c>
      <c r="G705" s="141" t="n">
        <v>853</v>
      </c>
      <c r="H705" s="141" t="n">
        <v>2</v>
      </c>
      <c r="I705" s="142" t="n">
        <v>1599</v>
      </c>
      <c r="J705" s="142" t="n">
        <v>1869</v>
      </c>
      <c r="K705" s="142" t="n">
        <v>2209</v>
      </c>
      <c r="L705" s="142" t="n">
        <v>122346</v>
      </c>
      <c r="M705" s="142" t="n">
        <v>144946</v>
      </c>
      <c r="N705" s="141" t="n">
        <v>340</v>
      </c>
      <c r="O705" s="142" t="n">
        <v>271710</v>
      </c>
    </row>
    <row r="706" customFormat="false" ht="12" hidden="false" customHeight="true" outlineLevel="0" collapsed="false">
      <c r="A706" s="138"/>
      <c r="B706" s="139" t="s">
        <v>198</v>
      </c>
      <c r="C706" s="137" t="s">
        <v>191</v>
      </c>
      <c r="D706" s="141" t="n">
        <v>24</v>
      </c>
      <c r="E706" s="141" t="n">
        <v>17</v>
      </c>
      <c r="F706" s="142" t="n">
        <v>1577</v>
      </c>
      <c r="G706" s="142" t="n">
        <v>1961</v>
      </c>
      <c r="H706" s="141" t="n">
        <v>3</v>
      </c>
      <c r="I706" s="142" t="n">
        <v>3582</v>
      </c>
      <c r="J706" s="142" t="n">
        <v>5220</v>
      </c>
      <c r="K706" s="142" t="n">
        <v>3698</v>
      </c>
      <c r="L706" s="142" t="n">
        <v>343022</v>
      </c>
      <c r="M706" s="142" t="n">
        <v>426548</v>
      </c>
      <c r="N706" s="141" t="n">
        <v>653</v>
      </c>
      <c r="O706" s="142" t="n">
        <v>779141</v>
      </c>
    </row>
    <row r="707" customFormat="false" ht="12" hidden="false" customHeight="true" outlineLevel="0" collapsed="false">
      <c r="A707" s="138"/>
      <c r="B707" s="139" t="s">
        <v>35</v>
      </c>
      <c r="C707" s="139"/>
      <c r="D707" s="141" t="n">
        <v>412</v>
      </c>
      <c r="E707" s="141" t="n">
        <v>278</v>
      </c>
      <c r="F707" s="142" t="n">
        <v>7937</v>
      </c>
      <c r="G707" s="142" t="n">
        <v>9179</v>
      </c>
      <c r="H707" s="141" t="n">
        <v>72</v>
      </c>
      <c r="I707" s="143" t="n">
        <v>17878</v>
      </c>
      <c r="J707" s="142" t="n">
        <v>78960</v>
      </c>
      <c r="K707" s="142" t="n">
        <v>45481</v>
      </c>
      <c r="L707" s="142" t="n">
        <v>1638248</v>
      </c>
      <c r="M707" s="142" t="n">
        <v>1907212</v>
      </c>
      <c r="N707" s="142" t="n">
        <v>12416</v>
      </c>
      <c r="O707" s="144" t="n">
        <v>3682317</v>
      </c>
    </row>
    <row r="708" customFormat="false" ht="12" hidden="false" customHeight="true" outlineLevel="0" collapsed="false">
      <c r="A708" s="138" t="s">
        <v>252</v>
      </c>
      <c r="B708" s="139" t="s">
        <v>189</v>
      </c>
      <c r="C708" s="137" t="s">
        <v>190</v>
      </c>
      <c r="D708" s="141" t="n">
        <v>5</v>
      </c>
      <c r="E708" s="141" t="n">
        <v>346</v>
      </c>
      <c r="F708" s="141" t="n">
        <v>104</v>
      </c>
      <c r="G708" s="141" t="n">
        <v>4</v>
      </c>
      <c r="H708" s="140"/>
      <c r="I708" s="141" t="n">
        <v>459</v>
      </c>
      <c r="J708" s="142" t="n">
        <v>1617</v>
      </c>
      <c r="K708" s="142" t="n">
        <v>111913</v>
      </c>
      <c r="L708" s="142" t="n">
        <v>33639</v>
      </c>
      <c r="M708" s="142" t="n">
        <v>1294</v>
      </c>
      <c r="N708" s="140"/>
      <c r="O708" s="142" t="n">
        <v>148463</v>
      </c>
    </row>
    <row r="709" customFormat="false" ht="12" hidden="false" customHeight="true" outlineLevel="0" collapsed="false">
      <c r="A709" s="138"/>
      <c r="B709" s="139" t="s">
        <v>189</v>
      </c>
      <c r="C709" s="137" t="s">
        <v>191</v>
      </c>
      <c r="D709" s="141" t="n">
        <v>6</v>
      </c>
      <c r="E709" s="141" t="n">
        <v>326</v>
      </c>
      <c r="F709" s="141" t="n">
        <v>97</v>
      </c>
      <c r="G709" s="141" t="n">
        <v>2</v>
      </c>
      <c r="H709" s="141" t="n">
        <v>1</v>
      </c>
      <c r="I709" s="141" t="n">
        <v>432</v>
      </c>
      <c r="J709" s="142" t="n">
        <v>1874</v>
      </c>
      <c r="K709" s="142" t="n">
        <v>101795</v>
      </c>
      <c r="L709" s="142" t="n">
        <v>30289</v>
      </c>
      <c r="M709" s="141" t="n">
        <v>625</v>
      </c>
      <c r="N709" s="141" t="n">
        <v>312</v>
      </c>
      <c r="O709" s="142" t="n">
        <v>134895</v>
      </c>
    </row>
    <row r="710" customFormat="false" ht="12" hidden="false" customHeight="true" outlineLevel="0" collapsed="false">
      <c r="A710" s="138"/>
      <c r="B710" s="139" t="s">
        <v>192</v>
      </c>
      <c r="C710" s="137" t="s">
        <v>190</v>
      </c>
      <c r="D710" s="141" t="n">
        <v>9</v>
      </c>
      <c r="E710" s="141" t="n">
        <v>639</v>
      </c>
      <c r="F710" s="141" t="n">
        <v>89</v>
      </c>
      <c r="G710" s="141" t="n">
        <v>4</v>
      </c>
      <c r="H710" s="141" t="n">
        <v>1</v>
      </c>
      <c r="I710" s="141" t="n">
        <v>742</v>
      </c>
      <c r="J710" s="142" t="n">
        <v>3558</v>
      </c>
      <c r="K710" s="142" t="n">
        <v>252651</v>
      </c>
      <c r="L710" s="142" t="n">
        <v>35189</v>
      </c>
      <c r="M710" s="142" t="n">
        <v>1582</v>
      </c>
      <c r="N710" s="141" t="n">
        <v>395</v>
      </c>
      <c r="O710" s="142" t="n">
        <v>293375</v>
      </c>
    </row>
    <row r="711" customFormat="false" ht="12" hidden="false" customHeight="true" outlineLevel="0" collapsed="false">
      <c r="A711" s="138"/>
      <c r="B711" s="139" t="s">
        <v>192</v>
      </c>
      <c r="C711" s="137" t="s">
        <v>191</v>
      </c>
      <c r="D711" s="141" t="n">
        <v>11</v>
      </c>
      <c r="E711" s="141" t="n">
        <v>608</v>
      </c>
      <c r="F711" s="141" t="n">
        <v>106</v>
      </c>
      <c r="G711" s="141" t="n">
        <v>3</v>
      </c>
      <c r="H711" s="140"/>
      <c r="I711" s="141" t="n">
        <v>728</v>
      </c>
      <c r="J711" s="142" t="n">
        <v>4260</v>
      </c>
      <c r="K711" s="142" t="n">
        <v>235434</v>
      </c>
      <c r="L711" s="142" t="n">
        <v>41046</v>
      </c>
      <c r="M711" s="142" t="n">
        <v>1162</v>
      </c>
      <c r="N711" s="140"/>
      <c r="O711" s="142" t="n">
        <v>281902</v>
      </c>
    </row>
    <row r="712" customFormat="false" ht="12" hidden="false" customHeight="true" outlineLevel="0" collapsed="false">
      <c r="A712" s="138"/>
      <c r="B712" s="139" t="s">
        <v>193</v>
      </c>
      <c r="C712" s="137" t="s">
        <v>190</v>
      </c>
      <c r="D712" s="141" t="n">
        <v>26</v>
      </c>
      <c r="E712" s="142" t="n">
        <v>2505</v>
      </c>
      <c r="F712" s="141" t="n">
        <v>351</v>
      </c>
      <c r="G712" s="141" t="n">
        <v>8</v>
      </c>
      <c r="H712" s="141" t="n">
        <v>3</v>
      </c>
      <c r="I712" s="142" t="n">
        <v>2893</v>
      </c>
      <c r="J712" s="142" t="n">
        <v>7564</v>
      </c>
      <c r="K712" s="142" t="n">
        <v>728716</v>
      </c>
      <c r="L712" s="142" t="n">
        <v>102108</v>
      </c>
      <c r="M712" s="142" t="n">
        <v>2327</v>
      </c>
      <c r="N712" s="141" t="n">
        <v>873</v>
      </c>
      <c r="O712" s="142" t="n">
        <v>841588</v>
      </c>
    </row>
    <row r="713" customFormat="false" ht="12" hidden="false" customHeight="true" outlineLevel="0" collapsed="false">
      <c r="A713" s="138"/>
      <c r="B713" s="139" t="s">
        <v>193</v>
      </c>
      <c r="C713" s="137" t="s">
        <v>191</v>
      </c>
      <c r="D713" s="141" t="n">
        <v>18</v>
      </c>
      <c r="E713" s="142" t="n">
        <v>2402</v>
      </c>
      <c r="F713" s="141" t="n">
        <v>345</v>
      </c>
      <c r="G713" s="141" t="n">
        <v>8</v>
      </c>
      <c r="H713" s="140" t="n">
        <v>1</v>
      </c>
      <c r="I713" s="142" t="n">
        <v>2774</v>
      </c>
      <c r="J713" s="142" t="n">
        <v>5640</v>
      </c>
      <c r="K713" s="142" t="n">
        <v>752678</v>
      </c>
      <c r="L713" s="142" t="n">
        <v>108107</v>
      </c>
      <c r="M713" s="142" t="n">
        <v>2507</v>
      </c>
      <c r="N713" s="140" t="n">
        <v>313</v>
      </c>
      <c r="O713" s="142" t="n">
        <v>869245</v>
      </c>
    </row>
    <row r="714" customFormat="false" ht="12" hidden="false" customHeight="true" outlineLevel="0" collapsed="false">
      <c r="A714" s="138"/>
      <c r="B714" s="139" t="s">
        <v>194</v>
      </c>
      <c r="C714" s="137" t="s">
        <v>190</v>
      </c>
      <c r="D714" s="141" t="n">
        <v>6</v>
      </c>
      <c r="E714" s="141" t="n">
        <v>424</v>
      </c>
      <c r="F714" s="141" t="n">
        <v>51</v>
      </c>
      <c r="G714" s="141" t="n">
        <v>3</v>
      </c>
      <c r="H714" s="141"/>
      <c r="I714" s="141" t="n">
        <v>484</v>
      </c>
      <c r="J714" s="141" t="n">
        <v>689</v>
      </c>
      <c r="K714" s="142" t="n">
        <v>48708</v>
      </c>
      <c r="L714" s="142" t="n">
        <v>5859</v>
      </c>
      <c r="M714" s="141" t="n">
        <v>345</v>
      </c>
      <c r="N714" s="141"/>
      <c r="O714" s="142" t="n">
        <v>55601</v>
      </c>
    </row>
    <row r="715" customFormat="false" ht="12" hidden="false" customHeight="true" outlineLevel="0" collapsed="false">
      <c r="A715" s="138"/>
      <c r="B715" s="139" t="s">
        <v>194</v>
      </c>
      <c r="C715" s="137" t="s">
        <v>191</v>
      </c>
      <c r="D715" s="141" t="n">
        <v>6</v>
      </c>
      <c r="E715" s="141" t="n">
        <v>381</v>
      </c>
      <c r="F715" s="141" t="n">
        <v>49</v>
      </c>
      <c r="G715" s="141" t="n">
        <v>4</v>
      </c>
      <c r="H715" s="141" t="n">
        <v>1</v>
      </c>
      <c r="I715" s="141" t="n">
        <v>441</v>
      </c>
      <c r="J715" s="142" t="n">
        <v>1272</v>
      </c>
      <c r="K715" s="142" t="n">
        <v>80747</v>
      </c>
      <c r="L715" s="142" t="n">
        <v>10385</v>
      </c>
      <c r="M715" s="141" t="n">
        <v>848</v>
      </c>
      <c r="N715" s="141" t="n">
        <v>212</v>
      </c>
      <c r="O715" s="142" t="n">
        <v>93464</v>
      </c>
    </row>
    <row r="716" customFormat="false" ht="12" hidden="false" customHeight="true" outlineLevel="0" collapsed="false">
      <c r="A716" s="138"/>
      <c r="B716" s="139" t="s">
        <v>195</v>
      </c>
      <c r="C716" s="137" t="s">
        <v>190</v>
      </c>
      <c r="D716" s="141" t="n">
        <v>92</v>
      </c>
      <c r="E716" s="142" t="n">
        <v>6304</v>
      </c>
      <c r="F716" s="142" t="n">
        <v>1090</v>
      </c>
      <c r="G716" s="141" t="n">
        <v>62</v>
      </c>
      <c r="H716" s="141" t="n">
        <v>30</v>
      </c>
      <c r="I716" s="142" t="n">
        <v>7578</v>
      </c>
      <c r="J716" s="142" t="n">
        <v>10135</v>
      </c>
      <c r="K716" s="142" t="n">
        <v>694499</v>
      </c>
      <c r="L716" s="142" t="n">
        <v>120083</v>
      </c>
      <c r="M716" s="142" t="n">
        <v>6830</v>
      </c>
      <c r="N716" s="142" t="n">
        <v>3305</v>
      </c>
      <c r="O716" s="142" t="n">
        <v>834852</v>
      </c>
    </row>
    <row r="717" customFormat="false" ht="12" hidden="false" customHeight="true" outlineLevel="0" collapsed="false">
      <c r="A717" s="138"/>
      <c r="B717" s="139" t="s">
        <v>196</v>
      </c>
      <c r="C717" s="137" t="s">
        <v>191</v>
      </c>
      <c r="D717" s="141" t="n">
        <v>110</v>
      </c>
      <c r="E717" s="142" t="n">
        <v>6534</v>
      </c>
      <c r="F717" s="142" t="n">
        <v>1178</v>
      </c>
      <c r="G717" s="141" t="n">
        <v>52</v>
      </c>
      <c r="H717" s="141" t="n">
        <v>29</v>
      </c>
      <c r="I717" s="142" t="n">
        <v>7903</v>
      </c>
      <c r="J717" s="142" t="n">
        <v>24197</v>
      </c>
      <c r="K717" s="142" t="n">
        <v>1437274</v>
      </c>
      <c r="L717" s="142" t="n">
        <v>259123</v>
      </c>
      <c r="M717" s="142" t="n">
        <v>11438</v>
      </c>
      <c r="N717" s="142" t="n">
        <v>6379</v>
      </c>
      <c r="O717" s="142" t="n">
        <v>1738411</v>
      </c>
    </row>
    <row r="718" customFormat="false" ht="12" hidden="false" customHeight="true" outlineLevel="0" collapsed="false">
      <c r="A718" s="138"/>
      <c r="B718" s="139" t="s">
        <v>197</v>
      </c>
      <c r="C718" s="137" t="s">
        <v>190</v>
      </c>
      <c r="D718" s="141" t="n">
        <v>7</v>
      </c>
      <c r="E718" s="142" t="n">
        <v>1425</v>
      </c>
      <c r="F718" s="141" t="n">
        <v>265</v>
      </c>
      <c r="G718" s="141" t="n">
        <v>2</v>
      </c>
      <c r="H718" s="141" t="n">
        <v>1</v>
      </c>
      <c r="I718" s="142" t="n">
        <v>1700</v>
      </c>
      <c r="J718" s="142" t="n">
        <v>1155</v>
      </c>
      <c r="K718" s="142" t="n">
        <v>235091</v>
      </c>
      <c r="L718" s="142" t="n">
        <v>43719</v>
      </c>
      <c r="M718" s="141" t="n">
        <v>330</v>
      </c>
      <c r="N718" s="141" t="n">
        <v>165</v>
      </c>
      <c r="O718" s="142" t="n">
        <v>280460</v>
      </c>
    </row>
    <row r="719" customFormat="false" ht="12" hidden="false" customHeight="true" outlineLevel="0" collapsed="false">
      <c r="A719" s="138"/>
      <c r="B719" s="139" t="s">
        <v>198</v>
      </c>
      <c r="C719" s="137" t="s">
        <v>191</v>
      </c>
      <c r="D719" s="141" t="n">
        <v>21</v>
      </c>
      <c r="E719" s="142" t="n">
        <v>3511</v>
      </c>
      <c r="F719" s="141" t="n">
        <v>651</v>
      </c>
      <c r="G719" s="141" t="n">
        <v>4</v>
      </c>
      <c r="H719" s="141" t="n">
        <v>4</v>
      </c>
      <c r="I719" s="142" t="n">
        <v>4191</v>
      </c>
      <c r="J719" s="142" t="n">
        <v>4435</v>
      </c>
      <c r="K719" s="142" t="n">
        <v>741453</v>
      </c>
      <c r="L719" s="142" t="n">
        <v>137478</v>
      </c>
      <c r="M719" s="142" t="n">
        <v>845</v>
      </c>
      <c r="N719" s="141" t="n">
        <v>845</v>
      </c>
      <c r="O719" s="142" t="n">
        <v>885056</v>
      </c>
    </row>
    <row r="720" customFormat="false" ht="12" hidden="false" customHeight="true" outlineLevel="0" collapsed="false">
      <c r="A720" s="138"/>
      <c r="B720" s="139" t="s">
        <v>35</v>
      </c>
      <c r="C720" s="139"/>
      <c r="D720" s="141" t="n">
        <v>317</v>
      </c>
      <c r="E720" s="142" t="n">
        <v>25405</v>
      </c>
      <c r="F720" s="142" t="n">
        <v>4376</v>
      </c>
      <c r="G720" s="141" t="n">
        <v>156</v>
      </c>
      <c r="H720" s="141" t="n">
        <v>71</v>
      </c>
      <c r="I720" s="143" t="n">
        <v>30325</v>
      </c>
      <c r="J720" s="142" t="n">
        <v>66396</v>
      </c>
      <c r="K720" s="142" t="n">
        <v>5420959</v>
      </c>
      <c r="L720" s="142" t="n">
        <v>927025</v>
      </c>
      <c r="M720" s="142" t="n">
        <v>30133</v>
      </c>
      <c r="N720" s="142" t="n">
        <v>12799</v>
      </c>
      <c r="O720" s="144" t="n">
        <v>6457312</v>
      </c>
    </row>
    <row r="721" customFormat="false" ht="12" hidden="false" customHeight="true" outlineLevel="0" collapsed="false">
      <c r="A721" s="138" t="s">
        <v>253</v>
      </c>
      <c r="B721" s="139" t="s">
        <v>189</v>
      </c>
      <c r="C721" s="137" t="s">
        <v>190</v>
      </c>
      <c r="D721" s="140"/>
      <c r="E721" s="140"/>
      <c r="F721" s="140"/>
      <c r="G721" s="140"/>
      <c r="H721" s="140"/>
      <c r="I721" s="140"/>
      <c r="J721" s="140"/>
      <c r="K721" s="140"/>
      <c r="L721" s="140"/>
      <c r="M721" s="140"/>
      <c r="N721" s="140"/>
      <c r="O721" s="140"/>
    </row>
    <row r="722" customFormat="false" ht="12" hidden="false" customHeight="true" outlineLevel="0" collapsed="false">
      <c r="A722" s="138"/>
      <c r="B722" s="139" t="s">
        <v>189</v>
      </c>
      <c r="C722" s="137" t="s">
        <v>191</v>
      </c>
      <c r="D722" s="140"/>
      <c r="E722" s="140"/>
      <c r="F722" s="140"/>
      <c r="G722" s="140"/>
      <c r="H722" s="140"/>
      <c r="I722" s="140"/>
      <c r="J722" s="140"/>
      <c r="K722" s="140"/>
      <c r="L722" s="140"/>
      <c r="M722" s="140"/>
      <c r="N722" s="140"/>
      <c r="O722" s="140"/>
    </row>
    <row r="723" customFormat="false" ht="12" hidden="false" customHeight="true" outlineLevel="0" collapsed="false">
      <c r="A723" s="138"/>
      <c r="B723" s="139" t="s">
        <v>192</v>
      </c>
      <c r="C723" s="137" t="s">
        <v>190</v>
      </c>
      <c r="D723" s="140"/>
      <c r="E723" s="140"/>
      <c r="F723" s="140"/>
      <c r="G723" s="140"/>
      <c r="H723" s="140"/>
      <c r="I723" s="140"/>
      <c r="J723" s="140"/>
      <c r="K723" s="140"/>
      <c r="L723" s="140"/>
      <c r="M723" s="140"/>
      <c r="N723" s="140"/>
      <c r="O723" s="140"/>
    </row>
    <row r="724" customFormat="false" ht="12" hidden="false" customHeight="true" outlineLevel="0" collapsed="false">
      <c r="A724" s="138"/>
      <c r="B724" s="139" t="s">
        <v>192</v>
      </c>
      <c r="C724" s="137" t="s">
        <v>191</v>
      </c>
      <c r="D724" s="140"/>
      <c r="E724" s="140"/>
      <c r="F724" s="140"/>
      <c r="G724" s="140"/>
      <c r="H724" s="140"/>
      <c r="I724" s="140"/>
      <c r="J724" s="140"/>
      <c r="K724" s="140"/>
      <c r="L724" s="140"/>
      <c r="M724" s="140"/>
      <c r="N724" s="140"/>
      <c r="O724" s="140"/>
    </row>
    <row r="725" customFormat="false" ht="12" hidden="false" customHeight="true" outlineLevel="0" collapsed="false">
      <c r="A725" s="138"/>
      <c r="B725" s="139" t="s">
        <v>193</v>
      </c>
      <c r="C725" s="137" t="s">
        <v>190</v>
      </c>
      <c r="D725" s="141" t="n">
        <v>269</v>
      </c>
      <c r="E725" s="141" t="n">
        <v>74</v>
      </c>
      <c r="F725" s="141" t="n">
        <v>91</v>
      </c>
      <c r="G725" s="141" t="n">
        <v>81</v>
      </c>
      <c r="H725" s="141" t="n">
        <v>36</v>
      </c>
      <c r="I725" s="141" t="n">
        <v>551</v>
      </c>
      <c r="J725" s="142" t="n">
        <v>78253</v>
      </c>
      <c r="K725" s="142" t="n">
        <v>21527</v>
      </c>
      <c r="L725" s="142" t="n">
        <v>26472</v>
      </c>
      <c r="M725" s="142" t="n">
        <v>23563</v>
      </c>
      <c r="N725" s="142" t="n">
        <v>10473</v>
      </c>
      <c r="O725" s="142" t="n">
        <v>160288</v>
      </c>
    </row>
    <row r="726" customFormat="false" ht="12" hidden="false" customHeight="true" outlineLevel="0" collapsed="false">
      <c r="A726" s="138"/>
      <c r="B726" s="139" t="s">
        <v>193</v>
      </c>
      <c r="C726" s="137" t="s">
        <v>191</v>
      </c>
      <c r="D726" s="141" t="n">
        <v>155</v>
      </c>
      <c r="E726" s="141" t="n">
        <v>81</v>
      </c>
      <c r="F726" s="141" t="n">
        <v>115</v>
      </c>
      <c r="G726" s="141" t="n">
        <v>81</v>
      </c>
      <c r="H726" s="141" t="n">
        <v>38</v>
      </c>
      <c r="I726" s="141" t="n">
        <v>470</v>
      </c>
      <c r="J726" s="142" t="n">
        <v>48570</v>
      </c>
      <c r="K726" s="142" t="n">
        <v>25382</v>
      </c>
      <c r="L726" s="142" t="n">
        <v>36036</v>
      </c>
      <c r="M726" s="142" t="n">
        <v>25382</v>
      </c>
      <c r="N726" s="142" t="n">
        <v>11907</v>
      </c>
      <c r="O726" s="142" t="n">
        <v>147277</v>
      </c>
    </row>
    <row r="727" customFormat="false" ht="12" hidden="false" customHeight="true" outlineLevel="0" collapsed="false">
      <c r="A727" s="138"/>
      <c r="B727" s="139" t="s">
        <v>194</v>
      </c>
      <c r="C727" s="137" t="s">
        <v>190</v>
      </c>
      <c r="D727" s="141" t="n">
        <v>896</v>
      </c>
      <c r="E727" s="141" t="n">
        <v>325</v>
      </c>
      <c r="F727" s="141" t="n">
        <v>467</v>
      </c>
      <c r="G727" s="141" t="n">
        <v>429</v>
      </c>
      <c r="H727" s="141" t="n">
        <v>167</v>
      </c>
      <c r="I727" s="142" t="n">
        <v>2284</v>
      </c>
      <c r="J727" s="142" t="n">
        <v>102931</v>
      </c>
      <c r="K727" s="142" t="n">
        <v>37335</v>
      </c>
      <c r="L727" s="142" t="n">
        <v>53648</v>
      </c>
      <c r="M727" s="142" t="n">
        <v>49283</v>
      </c>
      <c r="N727" s="142" t="n">
        <v>19185</v>
      </c>
      <c r="O727" s="142" t="n">
        <v>262382</v>
      </c>
    </row>
    <row r="728" customFormat="false" ht="12" hidden="false" customHeight="true" outlineLevel="0" collapsed="false">
      <c r="A728" s="138"/>
      <c r="B728" s="139" t="s">
        <v>194</v>
      </c>
      <c r="C728" s="137" t="s">
        <v>191</v>
      </c>
      <c r="D728" s="141" t="n">
        <v>897</v>
      </c>
      <c r="E728" s="141" t="n">
        <v>411</v>
      </c>
      <c r="F728" s="141" t="n">
        <v>544</v>
      </c>
      <c r="G728" s="141" t="n">
        <v>496</v>
      </c>
      <c r="H728" s="141" t="n">
        <v>198</v>
      </c>
      <c r="I728" s="142" t="n">
        <v>2546</v>
      </c>
      <c r="J728" s="142" t="n">
        <v>190105</v>
      </c>
      <c r="K728" s="142" t="n">
        <v>87105</v>
      </c>
      <c r="L728" s="142" t="n">
        <v>115292</v>
      </c>
      <c r="M728" s="142" t="n">
        <v>105119</v>
      </c>
      <c r="N728" s="142" t="n">
        <v>41963</v>
      </c>
      <c r="O728" s="142" t="n">
        <v>539584</v>
      </c>
    </row>
    <row r="729" customFormat="false" ht="12" hidden="false" customHeight="true" outlineLevel="0" collapsed="false">
      <c r="A729" s="138"/>
      <c r="B729" s="139" t="s">
        <v>195</v>
      </c>
      <c r="C729" s="137" t="s">
        <v>190</v>
      </c>
      <c r="D729" s="141" t="n">
        <v>855</v>
      </c>
      <c r="E729" s="141" t="n">
        <v>254</v>
      </c>
      <c r="F729" s="141" t="n">
        <v>432</v>
      </c>
      <c r="G729" s="141" t="n">
        <v>574</v>
      </c>
      <c r="H729" s="141" t="n">
        <v>167</v>
      </c>
      <c r="I729" s="142" t="n">
        <v>2282</v>
      </c>
      <c r="J729" s="142" t="n">
        <v>94194</v>
      </c>
      <c r="K729" s="142" t="n">
        <v>27983</v>
      </c>
      <c r="L729" s="142" t="n">
        <v>47593</v>
      </c>
      <c r="M729" s="142" t="n">
        <v>63236</v>
      </c>
      <c r="N729" s="142" t="n">
        <v>18398</v>
      </c>
      <c r="O729" s="142" t="n">
        <v>251404</v>
      </c>
    </row>
    <row r="730" customFormat="false" ht="12" hidden="false" customHeight="true" outlineLevel="0" collapsed="false">
      <c r="A730" s="138"/>
      <c r="B730" s="139" t="s">
        <v>196</v>
      </c>
      <c r="C730" s="137" t="s">
        <v>191</v>
      </c>
      <c r="D730" s="142" t="n">
        <v>1009</v>
      </c>
      <c r="E730" s="141" t="n">
        <v>247</v>
      </c>
      <c r="F730" s="141" t="n">
        <v>416</v>
      </c>
      <c r="G730" s="141" t="n">
        <v>671</v>
      </c>
      <c r="H730" s="141" t="n">
        <v>170</v>
      </c>
      <c r="I730" s="142" t="n">
        <v>2513</v>
      </c>
      <c r="J730" s="142" t="n">
        <v>221948</v>
      </c>
      <c r="K730" s="142" t="n">
        <v>54332</v>
      </c>
      <c r="L730" s="142" t="n">
        <v>91507</v>
      </c>
      <c r="M730" s="142" t="n">
        <v>147599</v>
      </c>
      <c r="N730" s="142" t="n">
        <v>37395</v>
      </c>
      <c r="O730" s="142" t="n">
        <v>552781</v>
      </c>
    </row>
    <row r="731" customFormat="false" ht="12" hidden="false" customHeight="true" outlineLevel="0" collapsed="false">
      <c r="A731" s="138"/>
      <c r="B731" s="139" t="s">
        <v>197</v>
      </c>
      <c r="C731" s="137" t="s">
        <v>190</v>
      </c>
      <c r="D731" s="140"/>
      <c r="E731" s="140"/>
      <c r="F731" s="140"/>
      <c r="G731" s="140"/>
      <c r="H731" s="140"/>
      <c r="I731" s="140"/>
      <c r="J731" s="140"/>
      <c r="K731" s="140"/>
      <c r="L731" s="140"/>
      <c r="M731" s="140"/>
      <c r="N731" s="140"/>
      <c r="O731" s="140"/>
    </row>
    <row r="732" customFormat="false" ht="12" hidden="false" customHeight="true" outlineLevel="0" collapsed="false">
      <c r="A732" s="138"/>
      <c r="B732" s="139" t="s">
        <v>198</v>
      </c>
      <c r="C732" s="137" t="s">
        <v>191</v>
      </c>
      <c r="D732" s="141" t="n">
        <v>1</v>
      </c>
      <c r="E732" s="140"/>
      <c r="F732" s="140"/>
      <c r="G732" s="140"/>
      <c r="H732" s="140"/>
      <c r="I732" s="141" t="n">
        <v>1</v>
      </c>
      <c r="J732" s="141" t="n">
        <v>211</v>
      </c>
      <c r="K732" s="140"/>
      <c r="L732" s="140"/>
      <c r="M732" s="140"/>
      <c r="N732" s="140"/>
      <c r="O732" s="141" t="n">
        <v>211</v>
      </c>
    </row>
    <row r="733" customFormat="false" ht="12" hidden="false" customHeight="true" outlineLevel="0" collapsed="false">
      <c r="A733" s="138"/>
      <c r="B733" s="139" t="s">
        <v>35</v>
      </c>
      <c r="C733" s="139"/>
      <c r="D733" s="142" t="n">
        <v>4082</v>
      </c>
      <c r="E733" s="142" t="n">
        <v>1392</v>
      </c>
      <c r="F733" s="142" t="n">
        <v>2065</v>
      </c>
      <c r="G733" s="142" t="n">
        <v>2332</v>
      </c>
      <c r="H733" s="141" t="n">
        <v>776</v>
      </c>
      <c r="I733" s="143" t="n">
        <v>10647</v>
      </c>
      <c r="J733" s="142" t="n">
        <v>736212</v>
      </c>
      <c r="K733" s="142" t="n">
        <v>253664</v>
      </c>
      <c r="L733" s="142" t="n">
        <v>370548</v>
      </c>
      <c r="M733" s="142" t="n">
        <v>414182</v>
      </c>
      <c r="N733" s="142" t="n">
        <v>139321</v>
      </c>
      <c r="O733" s="144" t="n">
        <v>1913927</v>
      </c>
    </row>
    <row r="734" customFormat="false" ht="12" hidden="false" customHeight="true" outlineLevel="0" collapsed="false">
      <c r="A734" s="138" t="s">
        <v>254</v>
      </c>
      <c r="B734" s="139" t="s">
        <v>189</v>
      </c>
      <c r="C734" s="137" t="s">
        <v>190</v>
      </c>
      <c r="D734" s="140"/>
      <c r="E734" s="140"/>
      <c r="F734" s="140"/>
      <c r="G734" s="140"/>
      <c r="H734" s="140"/>
      <c r="I734" s="140"/>
      <c r="J734" s="140"/>
      <c r="K734" s="140"/>
      <c r="L734" s="140"/>
      <c r="M734" s="140"/>
      <c r="N734" s="140"/>
      <c r="O734" s="140"/>
    </row>
    <row r="735" customFormat="false" ht="12" hidden="false" customHeight="true" outlineLevel="0" collapsed="false">
      <c r="A735" s="138"/>
      <c r="B735" s="139" t="s">
        <v>189</v>
      </c>
      <c r="C735" s="137" t="s">
        <v>191</v>
      </c>
      <c r="D735" s="140"/>
      <c r="E735" s="140"/>
      <c r="F735" s="140"/>
      <c r="G735" s="140"/>
      <c r="H735" s="140"/>
      <c r="I735" s="140"/>
      <c r="J735" s="140"/>
      <c r="K735" s="140"/>
      <c r="L735" s="140"/>
      <c r="M735" s="140"/>
      <c r="N735" s="140"/>
      <c r="O735" s="140"/>
    </row>
    <row r="736" customFormat="false" ht="12" hidden="false" customHeight="true" outlineLevel="0" collapsed="false">
      <c r="A736" s="138"/>
      <c r="B736" s="139" t="s">
        <v>192</v>
      </c>
      <c r="C736" s="137" t="s">
        <v>190</v>
      </c>
      <c r="D736" s="140"/>
      <c r="E736" s="140"/>
      <c r="F736" s="140"/>
      <c r="G736" s="140"/>
      <c r="H736" s="140"/>
      <c r="I736" s="140"/>
      <c r="J736" s="140"/>
      <c r="K736" s="140"/>
      <c r="L736" s="140"/>
      <c r="M736" s="140"/>
      <c r="N736" s="140"/>
      <c r="O736" s="140"/>
    </row>
    <row r="737" customFormat="false" ht="12" hidden="false" customHeight="true" outlineLevel="0" collapsed="false">
      <c r="A737" s="138"/>
      <c r="B737" s="139" t="s">
        <v>192</v>
      </c>
      <c r="C737" s="137" t="s">
        <v>191</v>
      </c>
      <c r="D737" s="140"/>
      <c r="E737" s="140"/>
      <c r="F737" s="140"/>
      <c r="G737" s="140"/>
      <c r="H737" s="140"/>
      <c r="I737" s="140"/>
      <c r="J737" s="140"/>
      <c r="K737" s="140"/>
      <c r="L737" s="140"/>
      <c r="M737" s="140"/>
      <c r="N737" s="140"/>
      <c r="O737" s="140"/>
    </row>
    <row r="738" customFormat="false" ht="12" hidden="false" customHeight="true" outlineLevel="0" collapsed="false">
      <c r="A738" s="138"/>
      <c r="B738" s="139" t="s">
        <v>193</v>
      </c>
      <c r="C738" s="137" t="s">
        <v>190</v>
      </c>
      <c r="D738" s="141" t="n">
        <v>195</v>
      </c>
      <c r="E738" s="141" t="n">
        <v>60</v>
      </c>
      <c r="F738" s="141" t="n">
        <v>143</v>
      </c>
      <c r="G738" s="141" t="n">
        <v>68</v>
      </c>
      <c r="H738" s="141" t="n">
        <v>46</v>
      </c>
      <c r="I738" s="141" t="n">
        <v>512</v>
      </c>
      <c r="J738" s="142" t="n">
        <v>56726</v>
      </c>
      <c r="K738" s="142" t="n">
        <v>17454</v>
      </c>
      <c r="L738" s="142" t="n">
        <v>41599</v>
      </c>
      <c r="M738" s="142" t="n">
        <v>19782</v>
      </c>
      <c r="N738" s="142" t="n">
        <v>13382</v>
      </c>
      <c r="O738" s="142" t="n">
        <v>148943</v>
      </c>
    </row>
    <row r="739" customFormat="false" ht="12" hidden="false" customHeight="true" outlineLevel="0" collapsed="false">
      <c r="A739" s="138"/>
      <c r="B739" s="139" t="s">
        <v>193</v>
      </c>
      <c r="C739" s="137" t="s">
        <v>191</v>
      </c>
      <c r="D739" s="141" t="n">
        <v>158</v>
      </c>
      <c r="E739" s="141" t="n">
        <v>29</v>
      </c>
      <c r="F739" s="141" t="n">
        <v>151</v>
      </c>
      <c r="G739" s="141" t="n">
        <v>73</v>
      </c>
      <c r="H739" s="141" t="n">
        <v>34</v>
      </c>
      <c r="I739" s="141" t="n">
        <v>445</v>
      </c>
      <c r="J739" s="142" t="n">
        <v>49510</v>
      </c>
      <c r="K739" s="142" t="n">
        <v>9087</v>
      </c>
      <c r="L739" s="142" t="n">
        <v>47317</v>
      </c>
      <c r="M739" s="142" t="n">
        <v>22875</v>
      </c>
      <c r="N739" s="142" t="n">
        <v>10654</v>
      </c>
      <c r="O739" s="142" t="n">
        <v>139443</v>
      </c>
    </row>
    <row r="740" customFormat="false" ht="12" hidden="false" customHeight="true" outlineLevel="0" collapsed="false">
      <c r="A740" s="138"/>
      <c r="B740" s="139" t="s">
        <v>194</v>
      </c>
      <c r="C740" s="137" t="s">
        <v>190</v>
      </c>
      <c r="D740" s="141" t="n">
        <v>233</v>
      </c>
      <c r="E740" s="141" t="n">
        <v>54</v>
      </c>
      <c r="F740" s="141" t="n">
        <v>279</v>
      </c>
      <c r="G740" s="141" t="n">
        <v>71</v>
      </c>
      <c r="H740" s="141" t="n">
        <v>47</v>
      </c>
      <c r="I740" s="141" t="n">
        <v>684</v>
      </c>
      <c r="J740" s="142" t="n">
        <v>26767</v>
      </c>
      <c r="K740" s="142" t="n">
        <v>6203</v>
      </c>
      <c r="L740" s="142" t="n">
        <v>32051</v>
      </c>
      <c r="M740" s="142" t="n">
        <v>8156</v>
      </c>
      <c r="N740" s="142" t="n">
        <v>5399</v>
      </c>
      <c r="O740" s="142" t="n">
        <v>78576</v>
      </c>
    </row>
    <row r="741" customFormat="false" ht="12" hidden="false" customHeight="true" outlineLevel="0" collapsed="false">
      <c r="A741" s="138"/>
      <c r="B741" s="139" t="s">
        <v>194</v>
      </c>
      <c r="C741" s="137" t="s">
        <v>191</v>
      </c>
      <c r="D741" s="141" t="n">
        <v>225</v>
      </c>
      <c r="E741" s="141" t="n">
        <v>40</v>
      </c>
      <c r="F741" s="141" t="n">
        <v>217</v>
      </c>
      <c r="G741" s="141" t="n">
        <v>77</v>
      </c>
      <c r="H741" s="141" t="n">
        <v>44</v>
      </c>
      <c r="I741" s="141" t="n">
        <v>603</v>
      </c>
      <c r="J741" s="142" t="n">
        <v>47685</v>
      </c>
      <c r="K741" s="142" t="n">
        <v>8477</v>
      </c>
      <c r="L741" s="142" t="n">
        <v>45990</v>
      </c>
      <c r="M741" s="142" t="n">
        <v>16319</v>
      </c>
      <c r="N741" s="142" t="n">
        <v>9325</v>
      </c>
      <c r="O741" s="142" t="n">
        <v>127796</v>
      </c>
    </row>
    <row r="742" customFormat="false" ht="12" hidden="false" customHeight="true" outlineLevel="0" collapsed="false">
      <c r="A742" s="138"/>
      <c r="B742" s="139" t="s">
        <v>195</v>
      </c>
      <c r="C742" s="137" t="s">
        <v>190</v>
      </c>
      <c r="D742" s="142" t="n">
        <v>3015</v>
      </c>
      <c r="E742" s="141" t="n">
        <v>820</v>
      </c>
      <c r="F742" s="142" t="n">
        <v>2414</v>
      </c>
      <c r="G742" s="141" t="n">
        <v>627</v>
      </c>
      <c r="H742" s="141" t="n">
        <v>406</v>
      </c>
      <c r="I742" s="142" t="n">
        <v>7282</v>
      </c>
      <c r="J742" s="142" t="n">
        <v>332156</v>
      </c>
      <c r="K742" s="142" t="n">
        <v>90338</v>
      </c>
      <c r="L742" s="142" t="n">
        <v>265945</v>
      </c>
      <c r="M742" s="142" t="n">
        <v>69075</v>
      </c>
      <c r="N742" s="142" t="n">
        <v>44728</v>
      </c>
      <c r="O742" s="142" t="n">
        <v>802242</v>
      </c>
    </row>
    <row r="743" customFormat="false" ht="12" hidden="false" customHeight="true" outlineLevel="0" collapsed="false">
      <c r="A743" s="138"/>
      <c r="B743" s="139" t="s">
        <v>196</v>
      </c>
      <c r="C743" s="137" t="s">
        <v>191</v>
      </c>
      <c r="D743" s="142" t="n">
        <v>1847</v>
      </c>
      <c r="E743" s="141" t="n">
        <v>443</v>
      </c>
      <c r="F743" s="142" t="n">
        <v>1499</v>
      </c>
      <c r="G743" s="141" t="n">
        <v>311</v>
      </c>
      <c r="H743" s="141" t="n">
        <v>258</v>
      </c>
      <c r="I743" s="142" t="n">
        <v>4358</v>
      </c>
      <c r="J743" s="142" t="n">
        <v>406282</v>
      </c>
      <c r="K743" s="142" t="n">
        <v>97446</v>
      </c>
      <c r="L743" s="142" t="n">
        <v>329733</v>
      </c>
      <c r="M743" s="142" t="n">
        <v>68410</v>
      </c>
      <c r="N743" s="142" t="n">
        <v>56752</v>
      </c>
      <c r="O743" s="142" t="n">
        <v>958623</v>
      </c>
    </row>
    <row r="744" customFormat="false" ht="12" hidden="false" customHeight="true" outlineLevel="0" collapsed="false">
      <c r="A744" s="138"/>
      <c r="B744" s="139" t="s">
        <v>197</v>
      </c>
      <c r="C744" s="137" t="s">
        <v>190</v>
      </c>
      <c r="D744" s="141" t="n">
        <v>689</v>
      </c>
      <c r="E744" s="141" t="n">
        <v>113</v>
      </c>
      <c r="F744" s="141" t="n">
        <v>729</v>
      </c>
      <c r="G744" s="141" t="n">
        <v>85</v>
      </c>
      <c r="H744" s="141" t="n">
        <v>51</v>
      </c>
      <c r="I744" s="142" t="n">
        <v>1667</v>
      </c>
      <c r="J744" s="142" t="n">
        <v>113669</v>
      </c>
      <c r="K744" s="142" t="n">
        <v>18642</v>
      </c>
      <c r="L744" s="142" t="n">
        <v>120268</v>
      </c>
      <c r="M744" s="142" t="n">
        <v>14023</v>
      </c>
      <c r="N744" s="142" t="n">
        <v>8414</v>
      </c>
      <c r="O744" s="142" t="n">
        <v>275016</v>
      </c>
    </row>
    <row r="745" customFormat="false" ht="12" hidden="false" customHeight="true" outlineLevel="0" collapsed="false">
      <c r="A745" s="138"/>
      <c r="B745" s="139" t="s">
        <v>198</v>
      </c>
      <c r="C745" s="137" t="s">
        <v>191</v>
      </c>
      <c r="D745" s="142" t="n">
        <v>1699</v>
      </c>
      <c r="E745" s="141" t="n">
        <v>202</v>
      </c>
      <c r="F745" s="142" t="n">
        <v>1695</v>
      </c>
      <c r="G745" s="141" t="n">
        <v>206</v>
      </c>
      <c r="H745" s="141" t="n">
        <v>82</v>
      </c>
      <c r="I745" s="142" t="n">
        <v>3884</v>
      </c>
      <c r="J745" s="142" t="n">
        <v>358795</v>
      </c>
      <c r="K745" s="142" t="n">
        <v>42658</v>
      </c>
      <c r="L745" s="142" t="n">
        <v>357950</v>
      </c>
      <c r="M745" s="142" t="n">
        <v>43503</v>
      </c>
      <c r="N745" s="142" t="n">
        <v>17317</v>
      </c>
      <c r="O745" s="142" t="n">
        <v>820223</v>
      </c>
    </row>
    <row r="746" customFormat="false" ht="12" hidden="false" customHeight="true" outlineLevel="0" collapsed="false">
      <c r="A746" s="138"/>
      <c r="B746" s="139" t="s">
        <v>35</v>
      </c>
      <c r="C746" s="139"/>
      <c r="D746" s="142" t="n">
        <v>8061</v>
      </c>
      <c r="E746" s="142" t="n">
        <v>1761</v>
      </c>
      <c r="F746" s="142" t="n">
        <v>7127</v>
      </c>
      <c r="G746" s="142" t="n">
        <v>1518</v>
      </c>
      <c r="H746" s="141" t="n">
        <v>968</v>
      </c>
      <c r="I746" s="143" t="n">
        <v>19435</v>
      </c>
      <c r="J746" s="142" t="n">
        <v>1391590</v>
      </c>
      <c r="K746" s="142" t="n">
        <v>290305</v>
      </c>
      <c r="L746" s="142" t="n">
        <v>1240853</v>
      </c>
      <c r="M746" s="142" t="n">
        <v>262143</v>
      </c>
      <c r="N746" s="142" t="n">
        <v>165971</v>
      </c>
      <c r="O746" s="144" t="n">
        <v>3350862</v>
      </c>
    </row>
    <row r="747" customFormat="false" ht="12" hidden="false" customHeight="true" outlineLevel="0" collapsed="false">
      <c r="A747" s="138" t="s">
        <v>255</v>
      </c>
      <c r="B747" s="139" t="s">
        <v>189</v>
      </c>
      <c r="C747" s="137" t="s">
        <v>190</v>
      </c>
      <c r="D747" s="140"/>
      <c r="E747" s="140"/>
      <c r="F747" s="140"/>
      <c r="G747" s="140"/>
      <c r="H747" s="140"/>
      <c r="I747" s="140"/>
      <c r="J747" s="140"/>
      <c r="K747" s="140"/>
      <c r="L747" s="140"/>
      <c r="M747" s="140"/>
      <c r="N747" s="140"/>
      <c r="O747" s="140"/>
    </row>
    <row r="748" customFormat="false" ht="12" hidden="false" customHeight="true" outlineLevel="0" collapsed="false">
      <c r="A748" s="138"/>
      <c r="B748" s="139" t="s">
        <v>189</v>
      </c>
      <c r="C748" s="137" t="s">
        <v>191</v>
      </c>
      <c r="D748" s="140"/>
      <c r="E748" s="140"/>
      <c r="F748" s="140"/>
      <c r="G748" s="140"/>
      <c r="H748" s="140"/>
      <c r="I748" s="140"/>
      <c r="J748" s="140"/>
      <c r="K748" s="140"/>
      <c r="L748" s="140"/>
      <c r="M748" s="140"/>
      <c r="N748" s="140"/>
      <c r="O748" s="140"/>
    </row>
    <row r="749" customFormat="false" ht="12" hidden="false" customHeight="true" outlineLevel="0" collapsed="false">
      <c r="A749" s="138"/>
      <c r="B749" s="139" t="s">
        <v>192</v>
      </c>
      <c r="C749" s="137" t="s">
        <v>190</v>
      </c>
      <c r="D749" s="140"/>
      <c r="E749" s="140"/>
      <c r="F749" s="140"/>
      <c r="G749" s="140"/>
      <c r="H749" s="140"/>
      <c r="I749" s="140"/>
      <c r="J749" s="140"/>
      <c r="K749" s="140"/>
      <c r="L749" s="140"/>
      <c r="M749" s="140"/>
      <c r="N749" s="140"/>
      <c r="O749" s="140"/>
    </row>
    <row r="750" customFormat="false" ht="12" hidden="false" customHeight="true" outlineLevel="0" collapsed="false">
      <c r="A750" s="138"/>
      <c r="B750" s="139" t="s">
        <v>192</v>
      </c>
      <c r="C750" s="137" t="s">
        <v>191</v>
      </c>
      <c r="D750" s="140"/>
      <c r="E750" s="140"/>
      <c r="F750" s="140"/>
      <c r="G750" s="140"/>
      <c r="H750" s="140"/>
      <c r="I750" s="140"/>
      <c r="J750" s="140"/>
      <c r="K750" s="140"/>
      <c r="L750" s="140"/>
      <c r="M750" s="140"/>
      <c r="N750" s="140"/>
      <c r="O750" s="140"/>
    </row>
    <row r="751" customFormat="false" ht="12" hidden="false" customHeight="true" outlineLevel="0" collapsed="false">
      <c r="A751" s="138"/>
      <c r="B751" s="139" t="s">
        <v>193</v>
      </c>
      <c r="C751" s="137" t="s">
        <v>190</v>
      </c>
      <c r="D751" s="140"/>
      <c r="E751" s="140"/>
      <c r="F751" s="140"/>
      <c r="G751" s="140"/>
      <c r="H751" s="140"/>
      <c r="I751" s="140"/>
      <c r="J751" s="140"/>
      <c r="K751" s="140"/>
      <c r="L751" s="140"/>
      <c r="M751" s="140"/>
      <c r="N751" s="140"/>
      <c r="O751" s="140"/>
    </row>
    <row r="752" customFormat="false" ht="12" hidden="false" customHeight="true" outlineLevel="0" collapsed="false">
      <c r="A752" s="138"/>
      <c r="B752" s="139" t="s">
        <v>193</v>
      </c>
      <c r="C752" s="137" t="s">
        <v>191</v>
      </c>
      <c r="D752" s="140"/>
      <c r="E752" s="140"/>
      <c r="F752" s="140"/>
      <c r="G752" s="140"/>
      <c r="H752" s="140"/>
      <c r="I752" s="140"/>
      <c r="J752" s="140"/>
      <c r="K752" s="140"/>
      <c r="L752" s="140"/>
      <c r="M752" s="140"/>
      <c r="N752" s="140"/>
      <c r="O752" s="140"/>
    </row>
    <row r="753" customFormat="false" ht="12" hidden="false" customHeight="true" outlineLevel="0" collapsed="false">
      <c r="A753" s="138"/>
      <c r="B753" s="139" t="s">
        <v>194</v>
      </c>
      <c r="C753" s="137" t="s">
        <v>190</v>
      </c>
      <c r="D753" s="141" t="n">
        <v>20</v>
      </c>
      <c r="E753" s="141" t="n">
        <v>121</v>
      </c>
      <c r="F753" s="141" t="n">
        <v>38</v>
      </c>
      <c r="G753" s="141" t="n">
        <v>4</v>
      </c>
      <c r="H753" s="141" t="n">
        <v>7</v>
      </c>
      <c r="I753" s="141" t="n">
        <v>190</v>
      </c>
      <c r="J753" s="142" t="n">
        <v>2298</v>
      </c>
      <c r="K753" s="142" t="n">
        <v>13900</v>
      </c>
      <c r="L753" s="142" t="n">
        <v>4365</v>
      </c>
      <c r="M753" s="141" t="n">
        <v>460</v>
      </c>
      <c r="N753" s="142" t="n">
        <v>804</v>
      </c>
      <c r="O753" s="142" t="n">
        <v>21827</v>
      </c>
    </row>
    <row r="754" customFormat="false" ht="12" hidden="false" customHeight="true" outlineLevel="0" collapsed="false">
      <c r="A754" s="138"/>
      <c r="B754" s="139" t="s">
        <v>194</v>
      </c>
      <c r="C754" s="137" t="s">
        <v>191</v>
      </c>
      <c r="D754" s="141" t="n">
        <v>23</v>
      </c>
      <c r="E754" s="141" t="n">
        <v>98</v>
      </c>
      <c r="F754" s="141" t="n">
        <v>46</v>
      </c>
      <c r="G754" s="141" t="n">
        <v>7</v>
      </c>
      <c r="H754" s="141" t="n">
        <v>7</v>
      </c>
      <c r="I754" s="141" t="n">
        <v>181</v>
      </c>
      <c r="J754" s="142" t="n">
        <v>4874</v>
      </c>
      <c r="K754" s="142" t="n">
        <v>20770</v>
      </c>
      <c r="L754" s="142" t="n">
        <v>9749</v>
      </c>
      <c r="M754" s="142" t="n">
        <v>1484</v>
      </c>
      <c r="N754" s="142" t="n">
        <v>1484</v>
      </c>
      <c r="O754" s="142" t="n">
        <v>38361</v>
      </c>
    </row>
    <row r="755" customFormat="false" ht="12" hidden="false" customHeight="true" outlineLevel="0" collapsed="false">
      <c r="A755" s="138"/>
      <c r="B755" s="139" t="s">
        <v>195</v>
      </c>
      <c r="C755" s="137" t="s">
        <v>190</v>
      </c>
      <c r="D755" s="142" t="n">
        <v>1562</v>
      </c>
      <c r="E755" s="142" t="n">
        <v>4345</v>
      </c>
      <c r="F755" s="142" t="n">
        <v>2146</v>
      </c>
      <c r="G755" s="141" t="n">
        <v>473</v>
      </c>
      <c r="H755" s="141" t="n">
        <v>316</v>
      </c>
      <c r="I755" s="142" t="n">
        <v>8842</v>
      </c>
      <c r="J755" s="142" t="n">
        <v>172082</v>
      </c>
      <c r="K755" s="142" t="n">
        <v>478680</v>
      </c>
      <c r="L755" s="142" t="n">
        <v>236420</v>
      </c>
      <c r="M755" s="142" t="n">
        <v>52109</v>
      </c>
      <c r="N755" s="142" t="n">
        <v>34813</v>
      </c>
      <c r="O755" s="142" t="n">
        <v>974104</v>
      </c>
    </row>
    <row r="756" customFormat="false" ht="12" hidden="false" customHeight="true" outlineLevel="0" collapsed="false">
      <c r="A756" s="138"/>
      <c r="B756" s="139" t="s">
        <v>196</v>
      </c>
      <c r="C756" s="137" t="s">
        <v>191</v>
      </c>
      <c r="D756" s="142" t="n">
        <v>1144</v>
      </c>
      <c r="E756" s="142" t="n">
        <v>3752</v>
      </c>
      <c r="F756" s="142" t="n">
        <v>2051</v>
      </c>
      <c r="G756" s="141" t="n">
        <v>357</v>
      </c>
      <c r="H756" s="141" t="n">
        <v>176</v>
      </c>
      <c r="I756" s="142" t="n">
        <v>7480</v>
      </c>
      <c r="J756" s="142" t="n">
        <v>251644</v>
      </c>
      <c r="K756" s="142" t="n">
        <v>825322</v>
      </c>
      <c r="L756" s="142" t="n">
        <v>451155</v>
      </c>
      <c r="M756" s="142" t="n">
        <v>78529</v>
      </c>
      <c r="N756" s="142" t="n">
        <v>38714</v>
      </c>
      <c r="O756" s="142" t="n">
        <v>1645364</v>
      </c>
    </row>
    <row r="757" customFormat="false" ht="12" hidden="false" customHeight="true" outlineLevel="0" collapsed="false">
      <c r="A757" s="138"/>
      <c r="B757" s="139" t="s">
        <v>197</v>
      </c>
      <c r="C757" s="137" t="s">
        <v>190</v>
      </c>
      <c r="D757" s="141" t="n">
        <v>369</v>
      </c>
      <c r="E757" s="142" t="n">
        <v>1183</v>
      </c>
      <c r="F757" s="141" t="n">
        <v>472</v>
      </c>
      <c r="G757" s="141" t="n">
        <v>53</v>
      </c>
      <c r="H757" s="141" t="n">
        <v>67</v>
      </c>
      <c r="I757" s="142" t="n">
        <v>2144</v>
      </c>
      <c r="J757" s="142" t="n">
        <v>60876</v>
      </c>
      <c r="K757" s="142" t="n">
        <v>195167</v>
      </c>
      <c r="L757" s="142" t="n">
        <v>77869</v>
      </c>
      <c r="M757" s="142" t="n">
        <v>8744</v>
      </c>
      <c r="N757" s="142" t="n">
        <v>11053</v>
      </c>
      <c r="O757" s="142" t="n">
        <v>353709</v>
      </c>
    </row>
    <row r="758" customFormat="false" ht="12" hidden="false" customHeight="true" outlineLevel="0" collapsed="false">
      <c r="A758" s="138"/>
      <c r="B758" s="139" t="s">
        <v>198</v>
      </c>
      <c r="C758" s="137" t="s">
        <v>191</v>
      </c>
      <c r="D758" s="141" t="n">
        <v>860</v>
      </c>
      <c r="E758" s="142" t="n">
        <v>2995</v>
      </c>
      <c r="F758" s="142" t="n">
        <v>1326</v>
      </c>
      <c r="G758" s="141" t="n">
        <v>134</v>
      </c>
      <c r="H758" s="141" t="n">
        <v>201</v>
      </c>
      <c r="I758" s="142" t="n">
        <v>5516</v>
      </c>
      <c r="J758" s="142" t="n">
        <v>181615</v>
      </c>
      <c r="K758" s="142" t="n">
        <v>632485</v>
      </c>
      <c r="L758" s="142" t="n">
        <v>280025</v>
      </c>
      <c r="M758" s="142" t="n">
        <v>28298</v>
      </c>
      <c r="N758" s="142" t="n">
        <v>42447</v>
      </c>
      <c r="O758" s="142" t="n">
        <v>1164870</v>
      </c>
    </row>
    <row r="759" customFormat="false" ht="12" hidden="false" customHeight="true" outlineLevel="0" collapsed="false">
      <c r="A759" s="138"/>
      <c r="B759" s="139" t="s">
        <v>35</v>
      </c>
      <c r="C759" s="139"/>
      <c r="D759" s="142" t="n">
        <v>3978</v>
      </c>
      <c r="E759" s="142" t="n">
        <v>12494</v>
      </c>
      <c r="F759" s="142" t="n">
        <v>6079</v>
      </c>
      <c r="G759" s="142" t="n">
        <v>1028</v>
      </c>
      <c r="H759" s="141" t="n">
        <v>774</v>
      </c>
      <c r="I759" s="143" t="n">
        <v>24353</v>
      </c>
      <c r="J759" s="142" t="n">
        <v>673389</v>
      </c>
      <c r="K759" s="142" t="n">
        <v>2166324</v>
      </c>
      <c r="L759" s="142" t="n">
        <v>1059583</v>
      </c>
      <c r="M759" s="142" t="n">
        <v>169624</v>
      </c>
      <c r="N759" s="142" t="n">
        <v>129315</v>
      </c>
      <c r="O759" s="144" t="n">
        <v>4198235</v>
      </c>
    </row>
    <row r="760" customFormat="false" ht="12" hidden="false" customHeight="true" outlineLevel="0" collapsed="false">
      <c r="A760" s="138" t="s">
        <v>256</v>
      </c>
      <c r="B760" s="139" t="s">
        <v>189</v>
      </c>
      <c r="C760" s="137" t="s">
        <v>190</v>
      </c>
      <c r="D760" s="140"/>
      <c r="E760" s="140"/>
      <c r="F760" s="140"/>
      <c r="G760" s="140"/>
      <c r="H760" s="140"/>
      <c r="I760" s="140"/>
      <c r="J760" s="140"/>
      <c r="K760" s="140"/>
      <c r="L760" s="140"/>
      <c r="M760" s="140"/>
      <c r="N760" s="140"/>
      <c r="O760" s="140"/>
    </row>
    <row r="761" customFormat="false" ht="12" hidden="false" customHeight="true" outlineLevel="0" collapsed="false">
      <c r="A761" s="138"/>
      <c r="B761" s="139" t="s">
        <v>189</v>
      </c>
      <c r="C761" s="137" t="s">
        <v>191</v>
      </c>
      <c r="D761" s="140"/>
      <c r="E761" s="140"/>
      <c r="F761" s="140"/>
      <c r="G761" s="140"/>
      <c r="H761" s="140"/>
      <c r="I761" s="140"/>
      <c r="J761" s="140"/>
      <c r="K761" s="140"/>
      <c r="L761" s="140"/>
      <c r="M761" s="140"/>
      <c r="N761" s="140"/>
      <c r="O761" s="140"/>
    </row>
    <row r="762" customFormat="false" ht="12" hidden="false" customHeight="true" outlineLevel="0" collapsed="false">
      <c r="A762" s="138"/>
      <c r="B762" s="139" t="s">
        <v>192</v>
      </c>
      <c r="C762" s="137" t="s">
        <v>190</v>
      </c>
      <c r="D762" s="140"/>
      <c r="E762" s="140"/>
      <c r="F762" s="140"/>
      <c r="G762" s="140"/>
      <c r="H762" s="140"/>
      <c r="I762" s="140"/>
      <c r="J762" s="140"/>
      <c r="K762" s="140"/>
      <c r="L762" s="140"/>
      <c r="M762" s="140"/>
      <c r="N762" s="140"/>
      <c r="O762" s="140"/>
    </row>
    <row r="763" customFormat="false" ht="12" hidden="false" customHeight="true" outlineLevel="0" collapsed="false">
      <c r="A763" s="138"/>
      <c r="B763" s="139" t="s">
        <v>192</v>
      </c>
      <c r="C763" s="137" t="s">
        <v>191</v>
      </c>
      <c r="D763" s="140"/>
      <c r="E763" s="140"/>
      <c r="F763" s="140"/>
      <c r="G763" s="140"/>
      <c r="H763" s="140"/>
      <c r="I763" s="140"/>
      <c r="J763" s="140"/>
      <c r="K763" s="140"/>
      <c r="L763" s="140"/>
      <c r="M763" s="140"/>
      <c r="N763" s="140"/>
      <c r="O763" s="140"/>
    </row>
    <row r="764" customFormat="false" ht="12" hidden="false" customHeight="true" outlineLevel="0" collapsed="false">
      <c r="A764" s="138"/>
      <c r="B764" s="139" t="s">
        <v>193</v>
      </c>
      <c r="C764" s="137" t="s">
        <v>190</v>
      </c>
      <c r="D764" s="140"/>
      <c r="E764" s="140"/>
      <c r="F764" s="140"/>
      <c r="G764" s="140"/>
      <c r="H764" s="140"/>
      <c r="I764" s="140"/>
      <c r="J764" s="140"/>
      <c r="K764" s="140"/>
      <c r="L764" s="140"/>
      <c r="M764" s="140"/>
      <c r="N764" s="140"/>
      <c r="O764" s="140"/>
    </row>
    <row r="765" customFormat="false" ht="12" hidden="false" customHeight="true" outlineLevel="0" collapsed="false">
      <c r="A765" s="138"/>
      <c r="B765" s="139" t="s">
        <v>193</v>
      </c>
      <c r="C765" s="137" t="s">
        <v>191</v>
      </c>
      <c r="D765" s="140"/>
      <c r="E765" s="140"/>
      <c r="F765" s="140"/>
      <c r="G765" s="140"/>
      <c r="H765" s="140"/>
      <c r="I765" s="140"/>
      <c r="J765" s="140"/>
      <c r="K765" s="140"/>
      <c r="L765" s="140"/>
      <c r="M765" s="140"/>
      <c r="N765" s="140"/>
      <c r="O765" s="140"/>
    </row>
    <row r="766" customFormat="false" ht="12" hidden="false" customHeight="true" outlineLevel="0" collapsed="false">
      <c r="A766" s="138"/>
      <c r="B766" s="139" t="s">
        <v>194</v>
      </c>
      <c r="C766" s="137" t="s">
        <v>190</v>
      </c>
      <c r="D766" s="141" t="n">
        <v>4</v>
      </c>
      <c r="E766" s="141" t="n">
        <v>5</v>
      </c>
      <c r="F766" s="141" t="n">
        <v>3</v>
      </c>
      <c r="G766" s="141" t="n">
        <v>1</v>
      </c>
      <c r="H766" s="141" t="n">
        <v>10</v>
      </c>
      <c r="I766" s="141" t="n">
        <v>23</v>
      </c>
      <c r="J766" s="141" t="n">
        <v>460</v>
      </c>
      <c r="K766" s="141" t="n">
        <v>574</v>
      </c>
      <c r="L766" s="141" t="n">
        <v>345</v>
      </c>
      <c r="M766" s="141" t="n">
        <v>115</v>
      </c>
      <c r="N766" s="141" t="n">
        <v>1149</v>
      </c>
      <c r="O766" s="142" t="n">
        <v>2643</v>
      </c>
    </row>
    <row r="767" customFormat="false" ht="12" hidden="false" customHeight="true" outlineLevel="0" collapsed="false">
      <c r="A767" s="138"/>
      <c r="B767" s="139" t="s">
        <v>194</v>
      </c>
      <c r="C767" s="137" t="s">
        <v>191</v>
      </c>
      <c r="D767" s="141" t="n">
        <v>7</v>
      </c>
      <c r="E767" s="141" t="n">
        <v>5</v>
      </c>
      <c r="F767" s="141" t="n">
        <v>2</v>
      </c>
      <c r="G767" s="141" t="n">
        <v>2</v>
      </c>
      <c r="H767" s="141" t="n">
        <v>12</v>
      </c>
      <c r="I767" s="141" t="n">
        <v>28</v>
      </c>
      <c r="J767" s="142" t="n">
        <v>1484</v>
      </c>
      <c r="K767" s="142" t="n">
        <v>1060</v>
      </c>
      <c r="L767" s="141" t="n">
        <v>424</v>
      </c>
      <c r="M767" s="141" t="n">
        <v>424</v>
      </c>
      <c r="N767" s="142" t="n">
        <v>2543</v>
      </c>
      <c r="O767" s="142" t="n">
        <v>5935</v>
      </c>
    </row>
    <row r="768" customFormat="false" ht="12" hidden="false" customHeight="true" outlineLevel="0" collapsed="false">
      <c r="A768" s="138"/>
      <c r="B768" s="139" t="s">
        <v>195</v>
      </c>
      <c r="C768" s="137" t="s">
        <v>190</v>
      </c>
      <c r="D768" s="141" t="n">
        <v>598</v>
      </c>
      <c r="E768" s="141" t="n">
        <v>465</v>
      </c>
      <c r="F768" s="141" t="n">
        <v>144</v>
      </c>
      <c r="G768" s="141" t="n">
        <v>40</v>
      </c>
      <c r="H768" s="142" t="n">
        <v>1244</v>
      </c>
      <c r="I768" s="142" t="n">
        <v>2491</v>
      </c>
      <c r="J768" s="142" t="n">
        <v>65880</v>
      </c>
      <c r="K768" s="142" t="n">
        <v>51228</v>
      </c>
      <c r="L768" s="142" t="n">
        <v>15864</v>
      </c>
      <c r="M768" s="142" t="n">
        <v>4407</v>
      </c>
      <c r="N768" s="142" t="n">
        <v>137049</v>
      </c>
      <c r="O768" s="142" t="n">
        <v>274428</v>
      </c>
    </row>
    <row r="769" customFormat="false" ht="12" hidden="false" customHeight="true" outlineLevel="0" collapsed="false">
      <c r="A769" s="138"/>
      <c r="B769" s="139" t="s">
        <v>196</v>
      </c>
      <c r="C769" s="137" t="s">
        <v>191</v>
      </c>
      <c r="D769" s="141" t="n">
        <v>333</v>
      </c>
      <c r="E769" s="141" t="n">
        <v>253</v>
      </c>
      <c r="F769" s="141" t="n">
        <v>77</v>
      </c>
      <c r="G769" s="141" t="n">
        <v>23</v>
      </c>
      <c r="H769" s="141" t="n">
        <v>572</v>
      </c>
      <c r="I769" s="142" t="n">
        <v>1258</v>
      </c>
      <c r="J769" s="142" t="n">
        <v>73250</v>
      </c>
      <c r="K769" s="142" t="n">
        <v>55652</v>
      </c>
      <c r="L769" s="142" t="n">
        <v>16938</v>
      </c>
      <c r="M769" s="142" t="n">
        <v>5059</v>
      </c>
      <c r="N769" s="142" t="n">
        <v>125822</v>
      </c>
      <c r="O769" s="142" t="n">
        <v>276721</v>
      </c>
    </row>
    <row r="770" customFormat="false" ht="12" hidden="false" customHeight="true" outlineLevel="0" collapsed="false">
      <c r="A770" s="138"/>
      <c r="B770" s="139" t="s">
        <v>197</v>
      </c>
      <c r="C770" s="137" t="s">
        <v>190</v>
      </c>
      <c r="D770" s="141" t="n">
        <v>104</v>
      </c>
      <c r="E770" s="141" t="n">
        <v>104</v>
      </c>
      <c r="F770" s="141" t="n">
        <v>17</v>
      </c>
      <c r="G770" s="141" t="n">
        <v>5</v>
      </c>
      <c r="H770" s="141" t="n">
        <v>305</v>
      </c>
      <c r="I770" s="141" t="n">
        <v>535</v>
      </c>
      <c r="J770" s="142" t="n">
        <v>17158</v>
      </c>
      <c r="K770" s="142" t="n">
        <v>17158</v>
      </c>
      <c r="L770" s="142" t="n">
        <v>2805</v>
      </c>
      <c r="M770" s="141" t="n">
        <v>825</v>
      </c>
      <c r="N770" s="142" t="n">
        <v>50318</v>
      </c>
      <c r="O770" s="142" t="n">
        <v>88264</v>
      </c>
    </row>
    <row r="771" customFormat="false" ht="12" hidden="false" customHeight="true" outlineLevel="0" collapsed="false">
      <c r="A771" s="138"/>
      <c r="B771" s="139" t="s">
        <v>198</v>
      </c>
      <c r="C771" s="137" t="s">
        <v>191</v>
      </c>
      <c r="D771" s="141" t="n">
        <v>219</v>
      </c>
      <c r="E771" s="141" t="n">
        <v>217</v>
      </c>
      <c r="F771" s="141" t="n">
        <v>49</v>
      </c>
      <c r="G771" s="141" t="n">
        <v>16</v>
      </c>
      <c r="H771" s="141" t="n">
        <v>543</v>
      </c>
      <c r="I771" s="142" t="n">
        <v>1044</v>
      </c>
      <c r="J771" s="142" t="n">
        <v>46248</v>
      </c>
      <c r="K771" s="142" t="n">
        <v>45826</v>
      </c>
      <c r="L771" s="142" t="n">
        <v>10348</v>
      </c>
      <c r="M771" s="142" t="n">
        <v>3379</v>
      </c>
      <c r="N771" s="142" t="n">
        <v>114671</v>
      </c>
      <c r="O771" s="142" t="n">
        <v>220472</v>
      </c>
    </row>
    <row r="772" customFormat="false" ht="12" hidden="false" customHeight="true" outlineLevel="0" collapsed="false">
      <c r="A772" s="138"/>
      <c r="B772" s="139" t="s">
        <v>35</v>
      </c>
      <c r="C772" s="139"/>
      <c r="D772" s="142" t="n">
        <v>1265</v>
      </c>
      <c r="E772" s="142" t="n">
        <v>1049</v>
      </c>
      <c r="F772" s="141" t="n">
        <v>292</v>
      </c>
      <c r="G772" s="141" t="n">
        <v>87</v>
      </c>
      <c r="H772" s="142" t="n">
        <v>2686</v>
      </c>
      <c r="I772" s="143" t="n">
        <v>5379</v>
      </c>
      <c r="J772" s="142" t="n">
        <v>204480</v>
      </c>
      <c r="K772" s="142" t="n">
        <v>171498</v>
      </c>
      <c r="L772" s="142" t="n">
        <v>46724</v>
      </c>
      <c r="M772" s="142" t="n">
        <v>14209</v>
      </c>
      <c r="N772" s="142" t="n">
        <v>431552</v>
      </c>
      <c r="O772" s="144" t="n">
        <v>868463</v>
      </c>
    </row>
    <row r="773" customFormat="false" ht="12" hidden="false" customHeight="true" outlineLevel="0" collapsed="false">
      <c r="A773" s="138" t="s">
        <v>257</v>
      </c>
      <c r="B773" s="139" t="s">
        <v>189</v>
      </c>
      <c r="C773" s="137" t="s">
        <v>190</v>
      </c>
      <c r="D773" s="140"/>
      <c r="E773" s="140"/>
      <c r="F773" s="140"/>
      <c r="G773" s="140"/>
      <c r="H773" s="140"/>
      <c r="I773" s="140"/>
      <c r="J773" s="140"/>
      <c r="K773" s="140"/>
      <c r="L773" s="140"/>
      <c r="M773" s="140"/>
      <c r="N773" s="140"/>
      <c r="O773" s="140"/>
    </row>
    <row r="774" customFormat="false" ht="12" hidden="false" customHeight="true" outlineLevel="0" collapsed="false">
      <c r="A774" s="138"/>
      <c r="B774" s="139" t="s">
        <v>189</v>
      </c>
      <c r="C774" s="137" t="s">
        <v>191</v>
      </c>
      <c r="D774" s="140"/>
      <c r="E774" s="140"/>
      <c r="F774" s="140"/>
      <c r="G774" s="140"/>
      <c r="H774" s="140"/>
      <c r="I774" s="140"/>
      <c r="J774" s="140"/>
      <c r="K774" s="140"/>
      <c r="L774" s="140"/>
      <c r="M774" s="140"/>
      <c r="N774" s="140"/>
      <c r="O774" s="140"/>
    </row>
    <row r="775" customFormat="false" ht="12" hidden="false" customHeight="true" outlineLevel="0" collapsed="false">
      <c r="A775" s="138"/>
      <c r="B775" s="139" t="s">
        <v>192</v>
      </c>
      <c r="C775" s="137" t="s">
        <v>190</v>
      </c>
      <c r="D775" s="140"/>
      <c r="E775" s="140"/>
      <c r="F775" s="140"/>
      <c r="G775" s="140"/>
      <c r="H775" s="140"/>
      <c r="I775" s="140"/>
      <c r="J775" s="140"/>
      <c r="K775" s="140"/>
      <c r="L775" s="140"/>
      <c r="M775" s="140"/>
      <c r="N775" s="140"/>
      <c r="O775" s="140"/>
    </row>
    <row r="776" customFormat="false" ht="12" hidden="false" customHeight="true" outlineLevel="0" collapsed="false">
      <c r="A776" s="138"/>
      <c r="B776" s="139" t="s">
        <v>192</v>
      </c>
      <c r="C776" s="137" t="s">
        <v>191</v>
      </c>
      <c r="D776" s="140"/>
      <c r="E776" s="140"/>
      <c r="F776" s="140"/>
      <c r="G776" s="140"/>
      <c r="H776" s="140"/>
      <c r="I776" s="140"/>
      <c r="J776" s="140"/>
      <c r="K776" s="140"/>
      <c r="L776" s="140"/>
      <c r="M776" s="140"/>
      <c r="N776" s="140"/>
      <c r="O776" s="140"/>
    </row>
    <row r="777" customFormat="false" ht="12" hidden="false" customHeight="true" outlineLevel="0" collapsed="false">
      <c r="A777" s="138"/>
      <c r="B777" s="139" t="s">
        <v>193</v>
      </c>
      <c r="C777" s="137" t="s">
        <v>190</v>
      </c>
      <c r="D777" s="140"/>
      <c r="E777" s="140"/>
      <c r="F777" s="140"/>
      <c r="G777" s="140"/>
      <c r="H777" s="140"/>
      <c r="I777" s="140"/>
      <c r="J777" s="140"/>
      <c r="K777" s="140"/>
      <c r="L777" s="140"/>
      <c r="M777" s="140"/>
      <c r="N777" s="140"/>
      <c r="O777" s="140"/>
    </row>
    <row r="778" customFormat="false" ht="12" hidden="false" customHeight="true" outlineLevel="0" collapsed="false">
      <c r="A778" s="138"/>
      <c r="B778" s="139" t="s">
        <v>193</v>
      </c>
      <c r="C778" s="137" t="s">
        <v>191</v>
      </c>
      <c r="D778" s="140"/>
      <c r="E778" s="140"/>
      <c r="F778" s="140" t="n">
        <v>1</v>
      </c>
      <c r="G778" s="140"/>
      <c r="H778" s="140"/>
      <c r="I778" s="140" t="n">
        <v>1</v>
      </c>
      <c r="J778" s="140"/>
      <c r="K778" s="140"/>
      <c r="L778" s="140" t="n">
        <v>313</v>
      </c>
      <c r="M778" s="140"/>
      <c r="N778" s="140"/>
      <c r="O778" s="140" t="n">
        <v>313</v>
      </c>
    </row>
    <row r="779" customFormat="false" ht="12" hidden="false" customHeight="true" outlineLevel="0" collapsed="false">
      <c r="A779" s="138"/>
      <c r="B779" s="139" t="s">
        <v>194</v>
      </c>
      <c r="C779" s="137" t="s">
        <v>190</v>
      </c>
      <c r="D779" s="141" t="n">
        <v>1</v>
      </c>
      <c r="E779" s="140"/>
      <c r="F779" s="141" t="n">
        <v>1</v>
      </c>
      <c r="G779" s="140"/>
      <c r="H779" s="141" t="n">
        <v>18</v>
      </c>
      <c r="I779" s="141" t="n">
        <v>20</v>
      </c>
      <c r="J779" s="141" t="n">
        <v>115</v>
      </c>
      <c r="K779" s="140"/>
      <c r="L779" s="141" t="n">
        <v>115</v>
      </c>
      <c r="M779" s="140"/>
      <c r="N779" s="142" t="n">
        <v>2068</v>
      </c>
      <c r="O779" s="142" t="n">
        <v>2298</v>
      </c>
    </row>
    <row r="780" customFormat="false" ht="12" hidden="false" customHeight="true" outlineLevel="0" collapsed="false">
      <c r="A780" s="138"/>
      <c r="B780" s="139" t="s">
        <v>194</v>
      </c>
      <c r="C780" s="137" t="s">
        <v>191</v>
      </c>
      <c r="D780" s="140"/>
      <c r="E780" s="140"/>
      <c r="F780" s="141" t="n">
        <v>3</v>
      </c>
      <c r="G780" s="140"/>
      <c r="H780" s="141" t="n">
        <v>4</v>
      </c>
      <c r="I780" s="141" t="n">
        <v>7</v>
      </c>
      <c r="J780" s="140"/>
      <c r="K780" s="140"/>
      <c r="L780" s="141" t="n">
        <v>636</v>
      </c>
      <c r="M780" s="140"/>
      <c r="N780" s="141" t="n">
        <v>848</v>
      </c>
      <c r="O780" s="142" t="n">
        <v>1484</v>
      </c>
    </row>
    <row r="781" customFormat="false" ht="12" hidden="false" customHeight="true" outlineLevel="0" collapsed="false">
      <c r="A781" s="138"/>
      <c r="B781" s="139" t="s">
        <v>195</v>
      </c>
      <c r="C781" s="137" t="s">
        <v>190</v>
      </c>
      <c r="D781" s="141" t="n">
        <v>2</v>
      </c>
      <c r="E781" s="141" t="n">
        <v>4</v>
      </c>
      <c r="F781" s="141" t="n">
        <v>700</v>
      </c>
      <c r="G781" s="141" t="n">
        <v>8</v>
      </c>
      <c r="H781" s="141" t="n">
        <v>780</v>
      </c>
      <c r="I781" s="142" t="n">
        <v>1494</v>
      </c>
      <c r="J781" s="141" t="n">
        <v>220</v>
      </c>
      <c r="K781" s="141" t="n">
        <v>441</v>
      </c>
      <c r="L781" s="142" t="n">
        <v>77118</v>
      </c>
      <c r="M781" s="141" t="n">
        <v>881</v>
      </c>
      <c r="N781" s="142" t="n">
        <v>85931</v>
      </c>
      <c r="O781" s="142" t="n">
        <v>164591</v>
      </c>
    </row>
    <row r="782" customFormat="false" ht="12" hidden="false" customHeight="true" outlineLevel="0" collapsed="false">
      <c r="A782" s="138"/>
      <c r="B782" s="139" t="s">
        <v>196</v>
      </c>
      <c r="C782" s="137" t="s">
        <v>191</v>
      </c>
      <c r="D782" s="141" t="n">
        <v>4</v>
      </c>
      <c r="E782" s="141" t="n">
        <v>2</v>
      </c>
      <c r="F782" s="141" t="n">
        <v>357</v>
      </c>
      <c r="G782" s="141" t="n">
        <v>3</v>
      </c>
      <c r="H782" s="141" t="n">
        <v>294</v>
      </c>
      <c r="I782" s="141" t="n">
        <v>660</v>
      </c>
      <c r="J782" s="141" t="n">
        <v>880</v>
      </c>
      <c r="K782" s="141" t="n">
        <v>440</v>
      </c>
      <c r="L782" s="142" t="n">
        <v>78529</v>
      </c>
      <c r="M782" s="141" t="n">
        <v>660</v>
      </c>
      <c r="N782" s="142" t="n">
        <v>64671</v>
      </c>
      <c r="O782" s="142" t="n">
        <v>145180</v>
      </c>
    </row>
    <row r="783" customFormat="false" ht="12" hidden="false" customHeight="true" outlineLevel="0" collapsed="false">
      <c r="A783" s="138"/>
      <c r="B783" s="139" t="s">
        <v>197</v>
      </c>
      <c r="C783" s="137" t="s">
        <v>190</v>
      </c>
      <c r="D783" s="140"/>
      <c r="E783" s="141" t="n">
        <v>1</v>
      </c>
      <c r="F783" s="141" t="n">
        <v>122</v>
      </c>
      <c r="G783" s="140"/>
      <c r="H783" s="141" t="n">
        <v>334</v>
      </c>
      <c r="I783" s="141" t="n">
        <v>457</v>
      </c>
      <c r="J783" s="140"/>
      <c r="K783" s="141" t="n">
        <v>165</v>
      </c>
      <c r="L783" s="142" t="n">
        <v>20127</v>
      </c>
      <c r="M783" s="140"/>
      <c r="N783" s="142" t="n">
        <v>55102</v>
      </c>
      <c r="O783" s="142" t="n">
        <v>75394</v>
      </c>
    </row>
    <row r="784" customFormat="false" ht="12" hidden="false" customHeight="true" outlineLevel="0" collapsed="false">
      <c r="A784" s="138"/>
      <c r="B784" s="139" t="s">
        <v>198</v>
      </c>
      <c r="C784" s="137" t="s">
        <v>191</v>
      </c>
      <c r="D784" s="141"/>
      <c r="E784" s="141"/>
      <c r="F784" s="141" t="n">
        <v>204</v>
      </c>
      <c r="G784" s="141" t="n">
        <v>2</v>
      </c>
      <c r="H784" s="141" t="n">
        <v>608</v>
      </c>
      <c r="I784" s="141" t="n">
        <v>814</v>
      </c>
      <c r="J784" s="141"/>
      <c r="K784" s="141"/>
      <c r="L784" s="142" t="n">
        <v>43081</v>
      </c>
      <c r="M784" s="141" t="n">
        <v>422</v>
      </c>
      <c r="N784" s="142" t="n">
        <v>128398</v>
      </c>
      <c r="O784" s="142" t="n">
        <v>171901</v>
      </c>
    </row>
    <row r="785" customFormat="false" ht="12" hidden="false" customHeight="true" outlineLevel="0" collapsed="false">
      <c r="A785" s="138"/>
      <c r="B785" s="139" t="s">
        <v>35</v>
      </c>
      <c r="C785" s="139"/>
      <c r="D785" s="141" t="n">
        <v>7</v>
      </c>
      <c r="E785" s="141" t="n">
        <v>7</v>
      </c>
      <c r="F785" s="142" t="n">
        <v>1388</v>
      </c>
      <c r="G785" s="141" t="n">
        <v>13</v>
      </c>
      <c r="H785" s="142" t="n">
        <v>2038</v>
      </c>
      <c r="I785" s="143" t="n">
        <v>3453</v>
      </c>
      <c r="J785" s="142" t="n">
        <v>1215</v>
      </c>
      <c r="K785" s="142" t="n">
        <v>1046</v>
      </c>
      <c r="L785" s="142" t="n">
        <v>219919</v>
      </c>
      <c r="M785" s="142" t="n">
        <v>1963</v>
      </c>
      <c r="N785" s="142" t="n">
        <v>337018</v>
      </c>
      <c r="O785" s="144" t="n">
        <v>561161</v>
      </c>
    </row>
    <row r="786" customFormat="false" ht="12" hidden="false" customHeight="true" outlineLevel="0" collapsed="false">
      <c r="A786" s="138" t="s">
        <v>258</v>
      </c>
      <c r="B786" s="139" t="s">
        <v>189</v>
      </c>
      <c r="C786" s="137" t="s">
        <v>190</v>
      </c>
      <c r="D786" s="140"/>
      <c r="E786" s="140"/>
      <c r="F786" s="140"/>
      <c r="G786" s="140"/>
      <c r="H786" s="140"/>
      <c r="I786" s="140"/>
      <c r="J786" s="140"/>
      <c r="K786" s="140"/>
      <c r="L786" s="140"/>
      <c r="M786" s="140"/>
      <c r="N786" s="140"/>
      <c r="O786" s="140"/>
    </row>
    <row r="787" customFormat="false" ht="12" hidden="false" customHeight="true" outlineLevel="0" collapsed="false">
      <c r="A787" s="138"/>
      <c r="B787" s="139" t="s">
        <v>189</v>
      </c>
      <c r="C787" s="137" t="s">
        <v>191</v>
      </c>
      <c r="D787" s="140"/>
      <c r="E787" s="140"/>
      <c r="F787" s="140"/>
      <c r="G787" s="140"/>
      <c r="H787" s="140"/>
      <c r="I787" s="140"/>
      <c r="J787" s="140"/>
      <c r="K787" s="140"/>
      <c r="L787" s="140"/>
      <c r="M787" s="140"/>
      <c r="N787" s="140"/>
      <c r="O787" s="140"/>
    </row>
    <row r="788" customFormat="false" ht="12" hidden="false" customHeight="true" outlineLevel="0" collapsed="false">
      <c r="A788" s="138"/>
      <c r="B788" s="139" t="s">
        <v>192</v>
      </c>
      <c r="C788" s="137" t="s">
        <v>190</v>
      </c>
      <c r="D788" s="140"/>
      <c r="E788" s="140"/>
      <c r="F788" s="140"/>
      <c r="G788" s="140"/>
      <c r="H788" s="140"/>
      <c r="I788" s="140"/>
      <c r="J788" s="140"/>
      <c r="K788" s="140"/>
      <c r="L788" s="140"/>
      <c r="M788" s="140"/>
      <c r="N788" s="140"/>
      <c r="O788" s="140"/>
    </row>
    <row r="789" customFormat="false" ht="12" hidden="false" customHeight="true" outlineLevel="0" collapsed="false">
      <c r="A789" s="138"/>
      <c r="B789" s="139" t="s">
        <v>192</v>
      </c>
      <c r="C789" s="137" t="s">
        <v>191</v>
      </c>
      <c r="D789" s="140"/>
      <c r="E789" s="140"/>
      <c r="F789" s="140"/>
      <c r="G789" s="140"/>
      <c r="H789" s="140"/>
      <c r="I789" s="140"/>
      <c r="J789" s="140"/>
      <c r="K789" s="140"/>
      <c r="L789" s="140"/>
      <c r="M789" s="140"/>
      <c r="N789" s="140"/>
      <c r="O789" s="140"/>
    </row>
    <row r="790" customFormat="false" ht="12" hidden="false" customHeight="true" outlineLevel="0" collapsed="false">
      <c r="A790" s="138"/>
      <c r="B790" s="139" t="s">
        <v>193</v>
      </c>
      <c r="C790" s="137" t="s">
        <v>190</v>
      </c>
      <c r="D790" s="141" t="n">
        <v>22</v>
      </c>
      <c r="E790" s="141" t="n">
        <v>12</v>
      </c>
      <c r="F790" s="141" t="n">
        <v>8</v>
      </c>
      <c r="G790" s="141" t="n">
        <v>5</v>
      </c>
      <c r="H790" s="141" t="n">
        <v>6</v>
      </c>
      <c r="I790" s="141" t="n">
        <v>53</v>
      </c>
      <c r="J790" s="142" t="n">
        <v>6400</v>
      </c>
      <c r="K790" s="142" t="n">
        <v>3491</v>
      </c>
      <c r="L790" s="142" t="n">
        <v>2327</v>
      </c>
      <c r="M790" s="142" t="n">
        <v>1455</v>
      </c>
      <c r="N790" s="142" t="n">
        <v>1745</v>
      </c>
      <c r="O790" s="142" t="n">
        <v>15418</v>
      </c>
    </row>
    <row r="791" customFormat="false" ht="12" hidden="false" customHeight="true" outlineLevel="0" collapsed="false">
      <c r="A791" s="138"/>
      <c r="B791" s="139" t="s">
        <v>193</v>
      </c>
      <c r="C791" s="137" t="s">
        <v>191</v>
      </c>
      <c r="D791" s="140"/>
      <c r="E791" s="140"/>
      <c r="F791" s="140"/>
      <c r="G791" s="140"/>
      <c r="H791" s="140"/>
      <c r="I791" s="140"/>
      <c r="J791" s="140"/>
      <c r="K791" s="140"/>
      <c r="L791" s="140"/>
      <c r="M791" s="140"/>
      <c r="N791" s="140"/>
      <c r="O791" s="140"/>
    </row>
    <row r="792" customFormat="false" ht="12" hidden="false" customHeight="true" outlineLevel="0" collapsed="false">
      <c r="A792" s="138"/>
      <c r="B792" s="139" t="s">
        <v>194</v>
      </c>
      <c r="C792" s="137" t="s">
        <v>190</v>
      </c>
      <c r="D792" s="141" t="n">
        <v>4</v>
      </c>
      <c r="E792" s="141" t="n">
        <v>2</v>
      </c>
      <c r="F792" s="141" t="n">
        <v>2</v>
      </c>
      <c r="G792" s="140"/>
      <c r="H792" s="141" t="n">
        <v>1</v>
      </c>
      <c r="I792" s="141" t="n">
        <v>9</v>
      </c>
      <c r="J792" s="141" t="n">
        <v>460</v>
      </c>
      <c r="K792" s="141" t="n">
        <v>230</v>
      </c>
      <c r="L792" s="141" t="n">
        <v>230</v>
      </c>
      <c r="M792" s="140"/>
      <c r="N792" s="141" t="n">
        <v>115</v>
      </c>
      <c r="O792" s="141" t="n">
        <v>1035</v>
      </c>
    </row>
    <row r="793" customFormat="false" ht="12" hidden="false" customHeight="true" outlineLevel="0" collapsed="false">
      <c r="A793" s="138"/>
      <c r="B793" s="139" t="s">
        <v>194</v>
      </c>
      <c r="C793" s="137" t="s">
        <v>191</v>
      </c>
      <c r="D793" s="140"/>
      <c r="E793" s="140"/>
      <c r="F793" s="140"/>
      <c r="G793" s="140"/>
      <c r="H793" s="140"/>
      <c r="I793" s="140"/>
      <c r="J793" s="140"/>
      <c r="K793" s="140"/>
      <c r="L793" s="140"/>
      <c r="M793" s="140"/>
      <c r="N793" s="140"/>
      <c r="O793" s="140"/>
    </row>
    <row r="794" customFormat="false" ht="12" hidden="false" customHeight="true" outlineLevel="0" collapsed="false">
      <c r="A794" s="138"/>
      <c r="B794" s="139" t="s">
        <v>195</v>
      </c>
      <c r="C794" s="137" t="s">
        <v>190</v>
      </c>
      <c r="D794" s="141" t="n">
        <v>152</v>
      </c>
      <c r="E794" s="141" t="n">
        <v>45</v>
      </c>
      <c r="F794" s="141" t="n">
        <v>36</v>
      </c>
      <c r="G794" s="141" t="n">
        <v>27</v>
      </c>
      <c r="H794" s="141" t="n">
        <v>9</v>
      </c>
      <c r="I794" s="141" t="n">
        <v>269</v>
      </c>
      <c r="J794" s="142" t="n">
        <v>16746</v>
      </c>
      <c r="K794" s="142" t="n">
        <v>4958</v>
      </c>
      <c r="L794" s="142" t="n">
        <v>3966</v>
      </c>
      <c r="M794" s="142" t="n">
        <v>2975</v>
      </c>
      <c r="N794" s="141" t="n">
        <v>992</v>
      </c>
      <c r="O794" s="142" t="n">
        <v>29637</v>
      </c>
    </row>
    <row r="795" customFormat="false" ht="12" hidden="false" customHeight="true" outlineLevel="0" collapsed="false">
      <c r="A795" s="138"/>
      <c r="B795" s="139" t="s">
        <v>196</v>
      </c>
      <c r="C795" s="137" t="s">
        <v>191</v>
      </c>
      <c r="D795" s="141" t="n">
        <v>38</v>
      </c>
      <c r="E795" s="141" t="n">
        <v>9</v>
      </c>
      <c r="F795" s="141" t="n">
        <v>17</v>
      </c>
      <c r="G795" s="141" t="n">
        <v>3</v>
      </c>
      <c r="H795" s="141" t="n">
        <v>3</v>
      </c>
      <c r="I795" s="141" t="n">
        <v>70</v>
      </c>
      <c r="J795" s="142" t="n">
        <v>8359</v>
      </c>
      <c r="K795" s="142" t="n">
        <v>1980</v>
      </c>
      <c r="L795" s="142" t="n">
        <v>3739</v>
      </c>
      <c r="M795" s="141" t="n">
        <v>660</v>
      </c>
      <c r="N795" s="141" t="n">
        <v>660</v>
      </c>
      <c r="O795" s="142" t="n">
        <v>15398</v>
      </c>
    </row>
    <row r="796" customFormat="false" ht="12" hidden="false" customHeight="true" outlineLevel="0" collapsed="false">
      <c r="A796" s="138"/>
      <c r="B796" s="139" t="s">
        <v>197</v>
      </c>
      <c r="C796" s="137" t="s">
        <v>190</v>
      </c>
      <c r="D796" s="141" t="n">
        <v>145</v>
      </c>
      <c r="E796" s="141" t="n">
        <v>34</v>
      </c>
      <c r="F796" s="141" t="n">
        <v>26</v>
      </c>
      <c r="G796" s="141" t="n">
        <v>23</v>
      </c>
      <c r="H796" s="141" t="n">
        <v>5</v>
      </c>
      <c r="I796" s="141" t="n">
        <v>233</v>
      </c>
      <c r="J796" s="142" t="n">
        <v>23922</v>
      </c>
      <c r="K796" s="142" t="n">
        <v>5609</v>
      </c>
      <c r="L796" s="142" t="n">
        <v>4289</v>
      </c>
      <c r="M796" s="142" t="n">
        <v>3794</v>
      </c>
      <c r="N796" s="141" t="n">
        <v>825</v>
      </c>
      <c r="O796" s="142" t="n">
        <v>38439</v>
      </c>
    </row>
    <row r="797" customFormat="false" ht="12" hidden="false" customHeight="true" outlineLevel="0" collapsed="false">
      <c r="A797" s="138"/>
      <c r="B797" s="139" t="s">
        <v>198</v>
      </c>
      <c r="C797" s="137" t="s">
        <v>191</v>
      </c>
      <c r="D797" s="141" t="n">
        <v>42</v>
      </c>
      <c r="E797" s="141" t="n">
        <v>10</v>
      </c>
      <c r="F797" s="141" t="n">
        <v>13</v>
      </c>
      <c r="G797" s="141" t="n">
        <v>5</v>
      </c>
      <c r="H797" s="141" t="n">
        <v>2</v>
      </c>
      <c r="I797" s="141" t="n">
        <v>72</v>
      </c>
      <c r="J797" s="142" t="n">
        <v>8870</v>
      </c>
      <c r="K797" s="142" t="n">
        <v>2112</v>
      </c>
      <c r="L797" s="142" t="n">
        <v>2745</v>
      </c>
      <c r="M797" s="142" t="n">
        <v>1056</v>
      </c>
      <c r="N797" s="141" t="n">
        <v>422</v>
      </c>
      <c r="O797" s="142" t="n">
        <v>15205</v>
      </c>
    </row>
    <row r="798" customFormat="false" ht="12" hidden="false" customHeight="true" outlineLevel="0" collapsed="false">
      <c r="A798" s="138"/>
      <c r="B798" s="139" t="s">
        <v>35</v>
      </c>
      <c r="C798" s="139"/>
      <c r="D798" s="141" t="n">
        <v>403</v>
      </c>
      <c r="E798" s="141" t="n">
        <v>112</v>
      </c>
      <c r="F798" s="141" t="n">
        <v>102</v>
      </c>
      <c r="G798" s="141" t="n">
        <v>63</v>
      </c>
      <c r="H798" s="141" t="n">
        <v>26</v>
      </c>
      <c r="I798" s="145" t="n">
        <v>706</v>
      </c>
      <c r="J798" s="142" t="n">
        <v>64757</v>
      </c>
      <c r="K798" s="142" t="n">
        <v>18380</v>
      </c>
      <c r="L798" s="142" t="n">
        <v>17296</v>
      </c>
      <c r="M798" s="142" t="n">
        <v>9940</v>
      </c>
      <c r="N798" s="142" t="n">
        <v>4759</v>
      </c>
      <c r="O798" s="144" t="n">
        <v>115132</v>
      </c>
    </row>
    <row r="799" customFormat="false" ht="12" hidden="false" customHeight="true" outlineLevel="0" collapsed="false">
      <c r="A799" s="138" t="s">
        <v>259</v>
      </c>
      <c r="B799" s="139" t="s">
        <v>189</v>
      </c>
      <c r="C799" s="137" t="s">
        <v>190</v>
      </c>
      <c r="D799" s="140"/>
      <c r="E799" s="140"/>
      <c r="F799" s="140"/>
      <c r="G799" s="140"/>
      <c r="H799" s="140"/>
      <c r="I799" s="140"/>
      <c r="J799" s="140"/>
      <c r="K799" s="140"/>
      <c r="L799" s="140"/>
      <c r="M799" s="140"/>
      <c r="N799" s="140"/>
      <c r="O799" s="140"/>
    </row>
    <row r="800" customFormat="false" ht="12" hidden="false" customHeight="true" outlineLevel="0" collapsed="false">
      <c r="A800" s="138"/>
      <c r="B800" s="139" t="s">
        <v>189</v>
      </c>
      <c r="C800" s="137" t="s">
        <v>191</v>
      </c>
      <c r="D800" s="140"/>
      <c r="E800" s="140"/>
      <c r="F800" s="140"/>
      <c r="G800" s="140"/>
      <c r="H800" s="140"/>
      <c r="I800" s="140"/>
      <c r="J800" s="140"/>
      <c r="K800" s="140"/>
      <c r="L800" s="140"/>
      <c r="M800" s="140"/>
      <c r="N800" s="140"/>
      <c r="O800" s="140"/>
    </row>
    <row r="801" customFormat="false" ht="12" hidden="false" customHeight="true" outlineLevel="0" collapsed="false">
      <c r="A801" s="138"/>
      <c r="B801" s="139" t="s">
        <v>192</v>
      </c>
      <c r="C801" s="137" t="s">
        <v>190</v>
      </c>
      <c r="D801" s="140"/>
      <c r="E801" s="140"/>
      <c r="F801" s="140"/>
      <c r="G801" s="140"/>
      <c r="H801" s="140"/>
      <c r="I801" s="140"/>
      <c r="J801" s="140"/>
      <c r="K801" s="140"/>
      <c r="L801" s="140"/>
      <c r="M801" s="140"/>
      <c r="N801" s="140"/>
      <c r="O801" s="140"/>
    </row>
    <row r="802" customFormat="false" ht="12" hidden="false" customHeight="true" outlineLevel="0" collapsed="false">
      <c r="A802" s="138"/>
      <c r="B802" s="139" t="s">
        <v>192</v>
      </c>
      <c r="C802" s="137" t="s">
        <v>191</v>
      </c>
      <c r="D802" s="140"/>
      <c r="E802" s="140"/>
      <c r="F802" s="140"/>
      <c r="G802" s="140"/>
      <c r="H802" s="140"/>
      <c r="I802" s="140"/>
      <c r="J802" s="140"/>
      <c r="K802" s="140"/>
      <c r="L802" s="140"/>
      <c r="M802" s="140"/>
      <c r="N802" s="140"/>
      <c r="O802" s="140"/>
    </row>
    <row r="803" customFormat="false" ht="12" hidden="false" customHeight="true" outlineLevel="0" collapsed="false">
      <c r="A803" s="138"/>
      <c r="B803" s="139" t="s">
        <v>193</v>
      </c>
      <c r="C803" s="137" t="s">
        <v>190</v>
      </c>
      <c r="D803" s="140"/>
      <c r="E803" s="140"/>
      <c r="F803" s="141" t="n">
        <v>1</v>
      </c>
      <c r="G803" s="140"/>
      <c r="H803" s="140"/>
      <c r="I803" s="141" t="n">
        <v>1</v>
      </c>
      <c r="J803" s="140"/>
      <c r="K803" s="140"/>
      <c r="L803" s="141" t="n">
        <v>291</v>
      </c>
      <c r="M803" s="140"/>
      <c r="N803" s="140"/>
      <c r="O803" s="141" t="n">
        <v>291</v>
      </c>
    </row>
    <row r="804" customFormat="false" ht="12" hidden="false" customHeight="true" outlineLevel="0" collapsed="false">
      <c r="A804" s="138"/>
      <c r="B804" s="139" t="s">
        <v>193</v>
      </c>
      <c r="C804" s="137" t="s">
        <v>191</v>
      </c>
      <c r="D804" s="140"/>
      <c r="E804" s="140"/>
      <c r="F804" s="140"/>
      <c r="G804" s="140"/>
      <c r="H804" s="140"/>
      <c r="I804" s="140"/>
      <c r="J804" s="140"/>
      <c r="K804" s="140"/>
      <c r="L804" s="140"/>
      <c r="M804" s="140"/>
      <c r="N804" s="140"/>
      <c r="O804" s="140"/>
    </row>
    <row r="805" customFormat="false" ht="12" hidden="false" customHeight="true" outlineLevel="0" collapsed="false">
      <c r="A805" s="138"/>
      <c r="B805" s="139" t="s">
        <v>194</v>
      </c>
      <c r="C805" s="137" t="s">
        <v>190</v>
      </c>
      <c r="D805" s="141" t="n">
        <v>6</v>
      </c>
      <c r="E805" s="141" t="n">
        <v>3</v>
      </c>
      <c r="F805" s="141" t="n">
        <v>59</v>
      </c>
      <c r="G805" s="141" t="n">
        <v>1</v>
      </c>
      <c r="H805" s="141" t="n">
        <v>1</v>
      </c>
      <c r="I805" s="141" t="n">
        <v>70</v>
      </c>
      <c r="J805" s="142" t="n">
        <v>689</v>
      </c>
      <c r="K805" s="141" t="n">
        <v>345</v>
      </c>
      <c r="L805" s="142" t="n">
        <v>6778</v>
      </c>
      <c r="M805" s="141" t="n">
        <v>115</v>
      </c>
      <c r="N805" s="141" t="n">
        <v>115</v>
      </c>
      <c r="O805" s="142" t="n">
        <v>8042</v>
      </c>
    </row>
    <row r="806" customFormat="false" ht="12" hidden="false" customHeight="true" outlineLevel="0" collapsed="false">
      <c r="A806" s="138"/>
      <c r="B806" s="139" t="s">
        <v>194</v>
      </c>
      <c r="C806" s="137" t="s">
        <v>191</v>
      </c>
      <c r="D806" s="141" t="n">
        <v>2</v>
      </c>
      <c r="E806" s="141" t="n">
        <v>1</v>
      </c>
      <c r="F806" s="140"/>
      <c r="G806" s="140"/>
      <c r="H806" s="140"/>
      <c r="I806" s="141" t="n">
        <v>3</v>
      </c>
      <c r="J806" s="141" t="n">
        <v>424</v>
      </c>
      <c r="K806" s="141" t="n">
        <v>212</v>
      </c>
      <c r="L806" s="140"/>
      <c r="M806" s="140"/>
      <c r="N806" s="140"/>
      <c r="O806" s="141" t="n">
        <v>636</v>
      </c>
    </row>
    <row r="807" customFormat="false" ht="12" hidden="false" customHeight="true" outlineLevel="0" collapsed="false">
      <c r="A807" s="138"/>
      <c r="B807" s="139" t="s">
        <v>195</v>
      </c>
      <c r="C807" s="137" t="s">
        <v>190</v>
      </c>
      <c r="D807" s="141" t="n">
        <v>251</v>
      </c>
      <c r="E807" s="141" t="n">
        <v>118</v>
      </c>
      <c r="F807" s="142" t="n">
        <v>1542</v>
      </c>
      <c r="G807" s="141" t="n">
        <v>87</v>
      </c>
      <c r="H807" s="141" t="n">
        <v>39</v>
      </c>
      <c r="I807" s="142" t="n">
        <v>2037</v>
      </c>
      <c r="J807" s="142" t="n">
        <v>27652</v>
      </c>
      <c r="K807" s="142" t="n">
        <v>13000</v>
      </c>
      <c r="L807" s="142" t="n">
        <v>169879</v>
      </c>
      <c r="M807" s="142" t="n">
        <v>9585</v>
      </c>
      <c r="N807" s="142" t="n">
        <v>4297</v>
      </c>
      <c r="O807" s="142" t="n">
        <v>224413</v>
      </c>
    </row>
    <row r="808" customFormat="false" ht="12" hidden="false" customHeight="true" outlineLevel="0" collapsed="false">
      <c r="A808" s="138"/>
      <c r="B808" s="139" t="s">
        <v>196</v>
      </c>
      <c r="C808" s="137" t="s">
        <v>191</v>
      </c>
      <c r="D808" s="141" t="n">
        <v>219</v>
      </c>
      <c r="E808" s="141" t="n">
        <v>71</v>
      </c>
      <c r="F808" s="141" t="n">
        <v>115</v>
      </c>
      <c r="G808" s="141" t="n">
        <v>36</v>
      </c>
      <c r="H808" s="141" t="n">
        <v>20</v>
      </c>
      <c r="I808" s="141" t="n">
        <v>461</v>
      </c>
      <c r="J808" s="142" t="n">
        <v>48173</v>
      </c>
      <c r="K808" s="142" t="n">
        <v>15618</v>
      </c>
      <c r="L808" s="142" t="n">
        <v>25296</v>
      </c>
      <c r="M808" s="142" t="n">
        <v>7919</v>
      </c>
      <c r="N808" s="142" t="n">
        <v>4399</v>
      </c>
      <c r="O808" s="142" t="n">
        <v>101405</v>
      </c>
    </row>
    <row r="809" customFormat="false" ht="12" hidden="false" customHeight="true" outlineLevel="0" collapsed="false">
      <c r="A809" s="138"/>
      <c r="B809" s="139" t="s">
        <v>197</v>
      </c>
      <c r="C809" s="137" t="s">
        <v>190</v>
      </c>
      <c r="D809" s="141" t="n">
        <v>27</v>
      </c>
      <c r="E809" s="141" t="n">
        <v>7</v>
      </c>
      <c r="F809" s="141" t="n">
        <v>31</v>
      </c>
      <c r="G809" s="141" t="n">
        <v>3</v>
      </c>
      <c r="H809" s="141" t="n">
        <v>2</v>
      </c>
      <c r="I809" s="141" t="n">
        <v>70</v>
      </c>
      <c r="J809" s="142" t="n">
        <v>4454</v>
      </c>
      <c r="K809" s="142" t="n">
        <v>1155</v>
      </c>
      <c r="L809" s="142" t="n">
        <v>5114</v>
      </c>
      <c r="M809" s="141" t="n">
        <v>495</v>
      </c>
      <c r="N809" s="141" t="n">
        <v>330</v>
      </c>
      <c r="O809" s="142" t="n">
        <v>11548</v>
      </c>
    </row>
    <row r="810" customFormat="false" ht="12" hidden="false" customHeight="true" outlineLevel="0" collapsed="false">
      <c r="A810" s="138"/>
      <c r="B810" s="139" t="s">
        <v>198</v>
      </c>
      <c r="C810" s="137" t="s">
        <v>191</v>
      </c>
      <c r="D810" s="141" t="n">
        <v>73</v>
      </c>
      <c r="E810" s="141" t="n">
        <v>34</v>
      </c>
      <c r="F810" s="141" t="n">
        <v>49</v>
      </c>
      <c r="G810" s="141" t="n">
        <v>10</v>
      </c>
      <c r="H810" s="141" t="n">
        <v>6</v>
      </c>
      <c r="I810" s="141" t="n">
        <v>172</v>
      </c>
      <c r="J810" s="142" t="n">
        <v>15416</v>
      </c>
      <c r="K810" s="142" t="n">
        <v>7180</v>
      </c>
      <c r="L810" s="142" t="n">
        <v>10348</v>
      </c>
      <c r="M810" s="142" t="n">
        <v>2112</v>
      </c>
      <c r="N810" s="142" t="n">
        <v>1267</v>
      </c>
      <c r="O810" s="142" t="n">
        <v>36323</v>
      </c>
    </row>
    <row r="811" customFormat="false" ht="12" hidden="false" customHeight="true" outlineLevel="0" collapsed="false">
      <c r="A811" s="138"/>
      <c r="B811" s="139" t="s">
        <v>35</v>
      </c>
      <c r="C811" s="139"/>
      <c r="D811" s="141" t="n">
        <v>578</v>
      </c>
      <c r="E811" s="141" t="n">
        <v>234</v>
      </c>
      <c r="F811" s="142" t="n">
        <v>1797</v>
      </c>
      <c r="G811" s="141" t="n">
        <v>137</v>
      </c>
      <c r="H811" s="141" t="n">
        <v>68</v>
      </c>
      <c r="I811" s="143" t="n">
        <v>2814</v>
      </c>
      <c r="J811" s="142" t="n">
        <v>96808</v>
      </c>
      <c r="K811" s="142" t="n">
        <v>37510</v>
      </c>
      <c r="L811" s="142" t="n">
        <v>217706</v>
      </c>
      <c r="M811" s="142" t="n">
        <v>20226</v>
      </c>
      <c r="N811" s="142" t="n">
        <v>10408</v>
      </c>
      <c r="O811" s="144" t="n">
        <v>382658</v>
      </c>
    </row>
    <row r="812" customFormat="false" ht="12" hidden="false" customHeight="true" outlineLevel="0" collapsed="false">
      <c r="A812" s="138" t="s">
        <v>260</v>
      </c>
      <c r="B812" s="139" t="s">
        <v>189</v>
      </c>
      <c r="C812" s="137" t="s">
        <v>190</v>
      </c>
      <c r="D812" s="140"/>
      <c r="E812" s="140"/>
      <c r="F812" s="140"/>
      <c r="G812" s="140"/>
      <c r="H812" s="140"/>
      <c r="I812" s="140"/>
      <c r="J812" s="140"/>
      <c r="K812" s="140"/>
      <c r="L812" s="140"/>
      <c r="M812" s="140"/>
      <c r="N812" s="140"/>
      <c r="O812" s="140"/>
    </row>
    <row r="813" customFormat="false" ht="12" hidden="false" customHeight="true" outlineLevel="0" collapsed="false">
      <c r="A813" s="138"/>
      <c r="B813" s="139" t="s">
        <v>189</v>
      </c>
      <c r="C813" s="137" t="s">
        <v>191</v>
      </c>
      <c r="D813" s="140"/>
      <c r="E813" s="140"/>
      <c r="F813" s="140"/>
      <c r="G813" s="140"/>
      <c r="H813" s="140"/>
      <c r="I813" s="140"/>
      <c r="J813" s="140"/>
      <c r="K813" s="140"/>
      <c r="L813" s="140"/>
      <c r="M813" s="140"/>
      <c r="N813" s="140"/>
      <c r="O813" s="140"/>
    </row>
    <row r="814" customFormat="false" ht="12" hidden="false" customHeight="true" outlineLevel="0" collapsed="false">
      <c r="A814" s="138"/>
      <c r="B814" s="139" t="s">
        <v>192</v>
      </c>
      <c r="C814" s="137" t="s">
        <v>190</v>
      </c>
      <c r="D814" s="141" t="n">
        <v>2</v>
      </c>
      <c r="E814" s="140"/>
      <c r="F814" s="141" t="n">
        <v>1</v>
      </c>
      <c r="G814" s="140"/>
      <c r="H814" s="140"/>
      <c r="I814" s="141" t="n">
        <v>3</v>
      </c>
      <c r="J814" s="142" t="n">
        <v>791</v>
      </c>
      <c r="K814" s="140"/>
      <c r="L814" s="141" t="n">
        <v>395</v>
      </c>
      <c r="M814" s="140"/>
      <c r="N814" s="140"/>
      <c r="O814" s="142" t="n">
        <v>1186</v>
      </c>
    </row>
    <row r="815" customFormat="false" ht="12" hidden="false" customHeight="true" outlineLevel="0" collapsed="false">
      <c r="A815" s="138"/>
      <c r="B815" s="139" t="s">
        <v>192</v>
      </c>
      <c r="C815" s="137" t="s">
        <v>191</v>
      </c>
      <c r="D815" s="141"/>
      <c r="E815" s="140"/>
      <c r="F815" s="140"/>
      <c r="G815" s="141" t="n">
        <v>1</v>
      </c>
      <c r="H815" s="140"/>
      <c r="I815" s="141" t="n">
        <v>1</v>
      </c>
      <c r="J815" s="141"/>
      <c r="K815" s="140"/>
      <c r="L815" s="140"/>
      <c r="M815" s="141" t="n">
        <v>387</v>
      </c>
      <c r="N815" s="140"/>
      <c r="O815" s="141" t="n">
        <v>387</v>
      </c>
    </row>
    <row r="816" customFormat="false" ht="12" hidden="false" customHeight="true" outlineLevel="0" collapsed="false">
      <c r="A816" s="138"/>
      <c r="B816" s="139" t="s">
        <v>193</v>
      </c>
      <c r="C816" s="137" t="s">
        <v>190</v>
      </c>
      <c r="D816" s="141" t="n">
        <v>53</v>
      </c>
      <c r="E816" s="141" t="n">
        <v>13</v>
      </c>
      <c r="F816" s="141" t="n">
        <v>12</v>
      </c>
      <c r="G816" s="141" t="n">
        <v>3</v>
      </c>
      <c r="H816" s="141" t="n">
        <v>10</v>
      </c>
      <c r="I816" s="141" t="n">
        <v>91</v>
      </c>
      <c r="J816" s="142" t="n">
        <v>15418</v>
      </c>
      <c r="K816" s="142" t="n">
        <v>3782</v>
      </c>
      <c r="L816" s="142" t="n">
        <v>3491</v>
      </c>
      <c r="M816" s="141" t="n">
        <v>873</v>
      </c>
      <c r="N816" s="142" t="n">
        <v>2909</v>
      </c>
      <c r="O816" s="142" t="n">
        <v>26473</v>
      </c>
    </row>
    <row r="817" customFormat="false" ht="12" hidden="false" customHeight="true" outlineLevel="0" collapsed="false">
      <c r="A817" s="138"/>
      <c r="B817" s="139" t="s">
        <v>193</v>
      </c>
      <c r="C817" s="137" t="s">
        <v>191</v>
      </c>
      <c r="D817" s="141" t="n">
        <v>55</v>
      </c>
      <c r="E817" s="141" t="n">
        <v>12</v>
      </c>
      <c r="F817" s="141" t="n">
        <v>14</v>
      </c>
      <c r="G817" s="141" t="n">
        <v>6</v>
      </c>
      <c r="H817" s="141" t="n">
        <v>2</v>
      </c>
      <c r="I817" s="141" t="n">
        <v>89</v>
      </c>
      <c r="J817" s="142" t="n">
        <v>17235</v>
      </c>
      <c r="K817" s="142" t="n">
        <v>3760</v>
      </c>
      <c r="L817" s="142" t="n">
        <v>4387</v>
      </c>
      <c r="M817" s="142" t="n">
        <v>1880</v>
      </c>
      <c r="N817" s="141" t="n">
        <v>627</v>
      </c>
      <c r="O817" s="142" t="n">
        <v>27889</v>
      </c>
    </row>
    <row r="818" customFormat="false" ht="12" hidden="false" customHeight="true" outlineLevel="0" collapsed="false">
      <c r="A818" s="138"/>
      <c r="B818" s="139" t="s">
        <v>194</v>
      </c>
      <c r="C818" s="137" t="s">
        <v>190</v>
      </c>
      <c r="D818" s="141" t="n">
        <v>8</v>
      </c>
      <c r="E818" s="141" t="n">
        <v>1</v>
      </c>
      <c r="F818" s="140"/>
      <c r="G818" s="141" t="n">
        <v>2</v>
      </c>
      <c r="H818" s="140"/>
      <c r="I818" s="141" t="n">
        <v>11</v>
      </c>
      <c r="J818" s="141" t="n">
        <v>919</v>
      </c>
      <c r="K818" s="141" t="n">
        <v>115</v>
      </c>
      <c r="L818" s="140"/>
      <c r="M818" s="141" t="n">
        <v>230</v>
      </c>
      <c r="N818" s="140"/>
      <c r="O818" s="142" t="n">
        <v>1264</v>
      </c>
    </row>
    <row r="819" customFormat="false" ht="12" hidden="false" customHeight="true" outlineLevel="0" collapsed="false">
      <c r="A819" s="138"/>
      <c r="B819" s="139" t="s">
        <v>194</v>
      </c>
      <c r="C819" s="137" t="s">
        <v>191</v>
      </c>
      <c r="D819" s="141" t="n">
        <v>8</v>
      </c>
      <c r="E819" s="141" t="n">
        <v>1</v>
      </c>
      <c r="F819" s="141" t="n">
        <v>2</v>
      </c>
      <c r="G819" s="140"/>
      <c r="H819" s="140"/>
      <c r="I819" s="141" t="n">
        <v>11</v>
      </c>
      <c r="J819" s="142" t="n">
        <v>1695</v>
      </c>
      <c r="K819" s="141" t="n">
        <v>212</v>
      </c>
      <c r="L819" s="141" t="n">
        <v>424</v>
      </c>
      <c r="M819" s="140"/>
      <c r="N819" s="140"/>
      <c r="O819" s="142" t="n">
        <v>2331</v>
      </c>
    </row>
    <row r="820" customFormat="false" ht="12" hidden="false" customHeight="true" outlineLevel="0" collapsed="false">
      <c r="A820" s="138"/>
      <c r="B820" s="139" t="s">
        <v>195</v>
      </c>
      <c r="C820" s="137" t="s">
        <v>190</v>
      </c>
      <c r="D820" s="141" t="n">
        <v>545</v>
      </c>
      <c r="E820" s="141" t="n">
        <v>155</v>
      </c>
      <c r="F820" s="141" t="n">
        <v>164</v>
      </c>
      <c r="G820" s="141" t="n">
        <v>87</v>
      </c>
      <c r="H820" s="141" t="n">
        <v>36</v>
      </c>
      <c r="I820" s="142" t="n">
        <v>987</v>
      </c>
      <c r="J820" s="142" t="n">
        <v>60042</v>
      </c>
      <c r="K820" s="142" t="n">
        <v>17076</v>
      </c>
      <c r="L820" s="142" t="n">
        <v>18068</v>
      </c>
      <c r="M820" s="142" t="n">
        <v>9585</v>
      </c>
      <c r="N820" s="142" t="n">
        <v>3966</v>
      </c>
      <c r="O820" s="142" t="n">
        <v>108737</v>
      </c>
    </row>
    <row r="821" customFormat="false" ht="12" hidden="false" customHeight="true" outlineLevel="0" collapsed="false">
      <c r="A821" s="138"/>
      <c r="B821" s="139" t="s">
        <v>196</v>
      </c>
      <c r="C821" s="137" t="s">
        <v>191</v>
      </c>
      <c r="D821" s="141" t="n">
        <v>301</v>
      </c>
      <c r="E821" s="141" t="n">
        <v>99</v>
      </c>
      <c r="F821" s="141" t="n">
        <v>143</v>
      </c>
      <c r="G821" s="141" t="n">
        <v>56</v>
      </c>
      <c r="H821" s="141" t="n">
        <v>31</v>
      </c>
      <c r="I821" s="141" t="n">
        <v>630</v>
      </c>
      <c r="J821" s="142" t="n">
        <v>66211</v>
      </c>
      <c r="K821" s="142" t="n">
        <v>21777</v>
      </c>
      <c r="L821" s="142" t="n">
        <v>31455</v>
      </c>
      <c r="M821" s="142" t="n">
        <v>12318</v>
      </c>
      <c r="N821" s="142" t="n">
        <v>6819</v>
      </c>
      <c r="O821" s="142" t="n">
        <v>138580</v>
      </c>
    </row>
    <row r="822" customFormat="false" ht="12" hidden="false" customHeight="true" outlineLevel="0" collapsed="false">
      <c r="A822" s="138"/>
      <c r="B822" s="139" t="s">
        <v>197</v>
      </c>
      <c r="C822" s="137" t="s">
        <v>190</v>
      </c>
      <c r="D822" s="141" t="n">
        <v>332</v>
      </c>
      <c r="E822" s="141" t="n">
        <v>69</v>
      </c>
      <c r="F822" s="141" t="n">
        <v>80</v>
      </c>
      <c r="G822" s="141" t="n">
        <v>32</v>
      </c>
      <c r="H822" s="141" t="n">
        <v>14</v>
      </c>
      <c r="I822" s="141" t="n">
        <v>527</v>
      </c>
      <c r="J822" s="142" t="n">
        <v>54772</v>
      </c>
      <c r="K822" s="142" t="n">
        <v>11383</v>
      </c>
      <c r="L822" s="142" t="n">
        <v>13198</v>
      </c>
      <c r="M822" s="142" t="n">
        <v>5279</v>
      </c>
      <c r="N822" s="142" t="n">
        <v>2310</v>
      </c>
      <c r="O822" s="142" t="n">
        <v>86942</v>
      </c>
    </row>
    <row r="823" customFormat="false" ht="12" hidden="false" customHeight="true" outlineLevel="0" collapsed="false">
      <c r="A823" s="138"/>
      <c r="B823" s="139" t="s">
        <v>198</v>
      </c>
      <c r="C823" s="137" t="s">
        <v>191</v>
      </c>
      <c r="D823" s="141" t="n">
        <v>322</v>
      </c>
      <c r="E823" s="141" t="n">
        <v>62</v>
      </c>
      <c r="F823" s="141" t="n">
        <v>87</v>
      </c>
      <c r="G823" s="141" t="n">
        <v>28</v>
      </c>
      <c r="H823" s="141" t="n">
        <v>22</v>
      </c>
      <c r="I823" s="141" t="n">
        <v>521</v>
      </c>
      <c r="J823" s="142" t="n">
        <v>68000</v>
      </c>
      <c r="K823" s="142" t="n">
        <v>13093</v>
      </c>
      <c r="L823" s="142" t="n">
        <v>18373</v>
      </c>
      <c r="M823" s="142" t="n">
        <v>5913</v>
      </c>
      <c r="N823" s="142" t="n">
        <v>4646</v>
      </c>
      <c r="O823" s="142" t="n">
        <v>110025</v>
      </c>
    </row>
    <row r="824" customFormat="false" ht="12" hidden="false" customHeight="true" outlineLevel="0" collapsed="false">
      <c r="A824" s="138"/>
      <c r="B824" s="139" t="s">
        <v>35</v>
      </c>
      <c r="C824" s="139"/>
      <c r="D824" s="142" t="n">
        <v>1626</v>
      </c>
      <c r="E824" s="141" t="n">
        <v>412</v>
      </c>
      <c r="F824" s="141" t="n">
        <v>503</v>
      </c>
      <c r="G824" s="141" t="n">
        <v>215</v>
      </c>
      <c r="H824" s="141" t="n">
        <v>115</v>
      </c>
      <c r="I824" s="143" t="n">
        <v>2871</v>
      </c>
      <c r="J824" s="142" t="n">
        <v>285083</v>
      </c>
      <c r="K824" s="142" t="n">
        <v>71198</v>
      </c>
      <c r="L824" s="142" t="n">
        <v>89791</v>
      </c>
      <c r="M824" s="142" t="n">
        <v>36465</v>
      </c>
      <c r="N824" s="142" t="n">
        <v>21277</v>
      </c>
      <c r="O824" s="144" t="n">
        <v>503814</v>
      </c>
    </row>
    <row r="825" customFormat="false" ht="12" hidden="false" customHeight="true" outlineLevel="0" collapsed="false">
      <c r="A825" s="138" t="s">
        <v>261</v>
      </c>
      <c r="B825" s="139" t="s">
        <v>189</v>
      </c>
      <c r="C825" s="137" t="s">
        <v>190</v>
      </c>
      <c r="D825" s="140"/>
      <c r="E825" s="140"/>
      <c r="F825" s="140"/>
      <c r="G825" s="140"/>
      <c r="H825" s="140"/>
      <c r="I825" s="140"/>
      <c r="J825" s="140"/>
      <c r="K825" s="140"/>
      <c r="L825" s="140"/>
      <c r="M825" s="140"/>
      <c r="N825" s="140"/>
      <c r="O825" s="140"/>
    </row>
    <row r="826" customFormat="false" ht="12" hidden="false" customHeight="true" outlineLevel="0" collapsed="false">
      <c r="A826" s="138"/>
      <c r="B826" s="139" t="s">
        <v>189</v>
      </c>
      <c r="C826" s="137" t="s">
        <v>191</v>
      </c>
      <c r="D826" s="140"/>
      <c r="E826" s="140"/>
      <c r="F826" s="140"/>
      <c r="G826" s="140"/>
      <c r="H826" s="140"/>
      <c r="I826" s="140"/>
      <c r="J826" s="140"/>
      <c r="K826" s="140"/>
      <c r="L826" s="140"/>
      <c r="M826" s="140"/>
      <c r="N826" s="140"/>
      <c r="O826" s="140"/>
    </row>
    <row r="827" customFormat="false" ht="12" hidden="false" customHeight="true" outlineLevel="0" collapsed="false">
      <c r="A827" s="138"/>
      <c r="B827" s="139" t="s">
        <v>192</v>
      </c>
      <c r="C827" s="137" t="s">
        <v>190</v>
      </c>
      <c r="D827" s="140"/>
      <c r="E827" s="140"/>
      <c r="F827" s="140"/>
      <c r="G827" s="140"/>
      <c r="H827" s="140"/>
      <c r="I827" s="140"/>
      <c r="J827" s="140"/>
      <c r="K827" s="140"/>
      <c r="L827" s="140"/>
      <c r="M827" s="140"/>
      <c r="N827" s="140"/>
      <c r="O827" s="140"/>
    </row>
    <row r="828" customFormat="false" ht="12" hidden="false" customHeight="true" outlineLevel="0" collapsed="false">
      <c r="A828" s="138"/>
      <c r="B828" s="139" t="s">
        <v>192</v>
      </c>
      <c r="C828" s="137" t="s">
        <v>191</v>
      </c>
      <c r="D828" s="140"/>
      <c r="E828" s="140"/>
      <c r="F828" s="140"/>
      <c r="G828" s="140"/>
      <c r="H828" s="140"/>
      <c r="I828" s="140"/>
      <c r="J828" s="140"/>
      <c r="K828" s="140"/>
      <c r="L828" s="140"/>
      <c r="M828" s="140"/>
      <c r="N828" s="140"/>
      <c r="O828" s="140"/>
    </row>
    <row r="829" customFormat="false" ht="12" hidden="false" customHeight="true" outlineLevel="0" collapsed="false">
      <c r="A829" s="138"/>
      <c r="B829" s="139" t="s">
        <v>193</v>
      </c>
      <c r="C829" s="137" t="s">
        <v>190</v>
      </c>
      <c r="D829" s="140"/>
      <c r="E829" s="140"/>
      <c r="F829" s="140"/>
      <c r="G829" s="140"/>
      <c r="H829" s="140"/>
      <c r="I829" s="140"/>
      <c r="J829" s="140"/>
      <c r="K829" s="140"/>
      <c r="L829" s="140"/>
      <c r="M829" s="140"/>
      <c r="N829" s="140"/>
      <c r="O829" s="140"/>
    </row>
    <row r="830" customFormat="false" ht="12" hidden="false" customHeight="true" outlineLevel="0" collapsed="false">
      <c r="A830" s="138"/>
      <c r="B830" s="139" t="s">
        <v>193</v>
      </c>
      <c r="C830" s="137" t="s">
        <v>191</v>
      </c>
      <c r="D830" s="140"/>
      <c r="E830" s="140"/>
      <c r="F830" s="141" t="n">
        <v>1</v>
      </c>
      <c r="G830" s="140"/>
      <c r="H830" s="140"/>
      <c r="I830" s="141" t="n">
        <v>1</v>
      </c>
      <c r="J830" s="140"/>
      <c r="K830" s="140"/>
      <c r="L830" s="141" t="n">
        <v>313</v>
      </c>
      <c r="M830" s="140"/>
      <c r="N830" s="140"/>
      <c r="O830" s="141" t="n">
        <v>313</v>
      </c>
    </row>
    <row r="831" customFormat="false" ht="12" hidden="false" customHeight="true" outlineLevel="0" collapsed="false">
      <c r="A831" s="138"/>
      <c r="B831" s="139" t="s">
        <v>194</v>
      </c>
      <c r="C831" s="137" t="s">
        <v>190</v>
      </c>
      <c r="D831" s="141" t="n">
        <v>9</v>
      </c>
      <c r="E831" s="141" t="n">
        <v>2</v>
      </c>
      <c r="F831" s="141" t="n">
        <v>2</v>
      </c>
      <c r="G831" s="140"/>
      <c r="H831" s="140"/>
      <c r="I831" s="141" t="n">
        <v>13</v>
      </c>
      <c r="J831" s="141" t="n">
        <v>1034</v>
      </c>
      <c r="K831" s="141" t="n">
        <v>230</v>
      </c>
      <c r="L831" s="141" t="n">
        <v>230</v>
      </c>
      <c r="M831" s="140"/>
      <c r="N831" s="140"/>
      <c r="O831" s="142" t="n">
        <v>1494</v>
      </c>
    </row>
    <row r="832" customFormat="false" ht="12" hidden="false" customHeight="true" outlineLevel="0" collapsed="false">
      <c r="A832" s="138"/>
      <c r="B832" s="139" t="s">
        <v>194</v>
      </c>
      <c r="C832" s="137" t="s">
        <v>191</v>
      </c>
      <c r="D832" s="141" t="n">
        <v>13</v>
      </c>
      <c r="E832" s="141" t="n">
        <v>2</v>
      </c>
      <c r="F832" s="141" t="n">
        <v>4</v>
      </c>
      <c r="G832" s="140"/>
      <c r="H832" s="140" t="n">
        <v>1</v>
      </c>
      <c r="I832" s="141" t="n">
        <v>20</v>
      </c>
      <c r="J832" s="142" t="n">
        <v>2755</v>
      </c>
      <c r="K832" s="141" t="n">
        <v>424</v>
      </c>
      <c r="L832" s="141" t="n">
        <v>848</v>
      </c>
      <c r="M832" s="140"/>
      <c r="N832" s="140" t="n">
        <v>212</v>
      </c>
      <c r="O832" s="142" t="n">
        <v>4239</v>
      </c>
    </row>
    <row r="833" customFormat="false" ht="12" hidden="false" customHeight="true" outlineLevel="0" collapsed="false">
      <c r="A833" s="138"/>
      <c r="B833" s="139" t="s">
        <v>195</v>
      </c>
      <c r="C833" s="137" t="s">
        <v>190</v>
      </c>
      <c r="D833" s="142" t="n">
        <v>2832</v>
      </c>
      <c r="E833" s="141" t="n">
        <v>249</v>
      </c>
      <c r="F833" s="141" t="n">
        <v>462</v>
      </c>
      <c r="G833" s="141" t="n">
        <v>128</v>
      </c>
      <c r="H833" s="141" t="n">
        <v>62</v>
      </c>
      <c r="I833" s="142" t="n">
        <v>3733</v>
      </c>
      <c r="J833" s="142" t="n">
        <v>311996</v>
      </c>
      <c r="K833" s="142" t="n">
        <v>27432</v>
      </c>
      <c r="L833" s="142" t="n">
        <v>50898</v>
      </c>
      <c r="M833" s="142" t="n">
        <v>14101</v>
      </c>
      <c r="N833" s="142" t="n">
        <v>6830</v>
      </c>
      <c r="O833" s="142" t="n">
        <v>411257</v>
      </c>
    </row>
    <row r="834" customFormat="false" ht="12" hidden="false" customHeight="true" outlineLevel="0" collapsed="false">
      <c r="A834" s="138"/>
      <c r="B834" s="139" t="s">
        <v>196</v>
      </c>
      <c r="C834" s="137" t="s">
        <v>191</v>
      </c>
      <c r="D834" s="142" t="n">
        <v>2744</v>
      </c>
      <c r="E834" s="141" t="n">
        <v>305</v>
      </c>
      <c r="F834" s="141" t="n">
        <v>651</v>
      </c>
      <c r="G834" s="141" t="n">
        <v>169</v>
      </c>
      <c r="H834" s="141" t="n">
        <v>83</v>
      </c>
      <c r="I834" s="142" t="n">
        <v>3952</v>
      </c>
      <c r="J834" s="142" t="n">
        <v>603594</v>
      </c>
      <c r="K834" s="142" t="n">
        <v>67090</v>
      </c>
      <c r="L834" s="142" t="n">
        <v>143199</v>
      </c>
      <c r="M834" s="142" t="n">
        <v>37175</v>
      </c>
      <c r="N834" s="142" t="n">
        <v>18257</v>
      </c>
      <c r="O834" s="142" t="n">
        <v>869315</v>
      </c>
    </row>
    <row r="835" customFormat="false" ht="12" hidden="false" customHeight="true" outlineLevel="0" collapsed="false">
      <c r="A835" s="138"/>
      <c r="B835" s="139" t="s">
        <v>197</v>
      </c>
      <c r="C835" s="137" t="s">
        <v>190</v>
      </c>
      <c r="D835" s="141" t="n">
        <v>704</v>
      </c>
      <c r="E835" s="141" t="n">
        <v>46</v>
      </c>
      <c r="F835" s="141" t="n">
        <v>105</v>
      </c>
      <c r="G835" s="141" t="n">
        <v>37</v>
      </c>
      <c r="H835" s="141" t="n">
        <v>8</v>
      </c>
      <c r="I835" s="141" t="n">
        <v>900</v>
      </c>
      <c r="J835" s="142" t="n">
        <v>116143</v>
      </c>
      <c r="K835" s="142" t="n">
        <v>7589</v>
      </c>
      <c r="L835" s="142" t="n">
        <v>17322</v>
      </c>
      <c r="M835" s="142" t="n">
        <v>6104</v>
      </c>
      <c r="N835" s="142" t="n">
        <v>1320</v>
      </c>
      <c r="O835" s="142" t="n">
        <v>148478</v>
      </c>
    </row>
    <row r="836" customFormat="false" ht="12" hidden="false" customHeight="true" outlineLevel="0" collapsed="false">
      <c r="A836" s="138"/>
      <c r="B836" s="139" t="s">
        <v>198</v>
      </c>
      <c r="C836" s="137" t="s">
        <v>191</v>
      </c>
      <c r="D836" s="142" t="n">
        <v>1284</v>
      </c>
      <c r="E836" s="141" t="n">
        <v>105</v>
      </c>
      <c r="F836" s="141" t="n">
        <v>313</v>
      </c>
      <c r="G836" s="141" t="n">
        <v>63</v>
      </c>
      <c r="H836" s="141" t="n">
        <v>24</v>
      </c>
      <c r="I836" s="142" t="n">
        <v>1789</v>
      </c>
      <c r="J836" s="142" t="n">
        <v>271155</v>
      </c>
      <c r="K836" s="142" t="n">
        <v>22174</v>
      </c>
      <c r="L836" s="142" t="n">
        <v>66099</v>
      </c>
      <c r="M836" s="142" t="n">
        <v>13304</v>
      </c>
      <c r="N836" s="142" t="n">
        <v>5068</v>
      </c>
      <c r="O836" s="142" t="n">
        <v>377800</v>
      </c>
    </row>
    <row r="837" customFormat="false" ht="12" hidden="false" customHeight="true" outlineLevel="0" collapsed="false">
      <c r="A837" s="138"/>
      <c r="B837" s="139" t="s">
        <v>35</v>
      </c>
      <c r="C837" s="139"/>
      <c r="D837" s="142" t="n">
        <v>7586</v>
      </c>
      <c r="E837" s="141" t="n">
        <v>709</v>
      </c>
      <c r="F837" s="142" t="n">
        <v>1538</v>
      </c>
      <c r="G837" s="141" t="n">
        <v>397</v>
      </c>
      <c r="H837" s="141" t="n">
        <v>178</v>
      </c>
      <c r="I837" s="143" t="n">
        <v>10408</v>
      </c>
      <c r="J837" s="142" t="n">
        <v>1306677</v>
      </c>
      <c r="K837" s="142" t="n">
        <v>124939</v>
      </c>
      <c r="L837" s="142" t="n">
        <v>278909</v>
      </c>
      <c r="M837" s="142" t="n">
        <v>70684</v>
      </c>
      <c r="N837" s="142" t="n">
        <v>31687</v>
      </c>
      <c r="O837" s="144" t="n">
        <v>1812896</v>
      </c>
    </row>
    <row r="838" customFormat="false" ht="12" hidden="false" customHeight="true" outlineLevel="0" collapsed="false">
      <c r="A838" s="138" t="s">
        <v>262</v>
      </c>
      <c r="B838" s="139" t="s">
        <v>189</v>
      </c>
      <c r="C838" s="137" t="s">
        <v>190</v>
      </c>
      <c r="D838" s="142" t="n">
        <v>9244</v>
      </c>
      <c r="E838" s="142" t="n">
        <v>5852</v>
      </c>
      <c r="F838" s="142" t="n">
        <v>5019</v>
      </c>
      <c r="G838" s="142" t="n">
        <v>3246</v>
      </c>
      <c r="H838" s="142" t="n">
        <v>2480</v>
      </c>
      <c r="I838" s="142" t="n">
        <v>25841</v>
      </c>
      <c r="J838" s="142" t="n">
        <v>2992851</v>
      </c>
      <c r="K838" s="142" t="n">
        <v>1899349</v>
      </c>
      <c r="L838" s="142" t="n">
        <v>1634981</v>
      </c>
      <c r="M838" s="142" t="n">
        <v>1056997</v>
      </c>
      <c r="N838" s="142" t="n">
        <v>805041</v>
      </c>
      <c r="O838" s="142" t="n">
        <v>8389219</v>
      </c>
    </row>
    <row r="839" customFormat="false" ht="12" hidden="false" customHeight="true" outlineLevel="0" collapsed="false">
      <c r="A839" s="138"/>
      <c r="B839" s="139" t="s">
        <v>189</v>
      </c>
      <c r="C839" s="137" t="s">
        <v>191</v>
      </c>
      <c r="D839" s="142" t="n">
        <v>8807</v>
      </c>
      <c r="E839" s="142" t="n">
        <v>5655</v>
      </c>
      <c r="F839" s="142" t="n">
        <v>4682</v>
      </c>
      <c r="G839" s="142" t="n">
        <v>3111</v>
      </c>
      <c r="H839" s="142" t="n">
        <v>2288</v>
      </c>
      <c r="I839" s="142" t="n">
        <v>24543</v>
      </c>
      <c r="J839" s="142" t="n">
        <v>2752704</v>
      </c>
      <c r="K839" s="142" t="n">
        <v>1771744</v>
      </c>
      <c r="L839" s="142" t="n">
        <v>1472336</v>
      </c>
      <c r="M839" s="142" t="n">
        <v>978230</v>
      </c>
      <c r="N839" s="142" t="n">
        <v>717133</v>
      </c>
      <c r="O839" s="142" t="n">
        <v>7692147</v>
      </c>
    </row>
    <row r="840" customFormat="false" ht="12" hidden="false" customHeight="true" outlineLevel="0" collapsed="false">
      <c r="A840" s="138"/>
      <c r="B840" s="139" t="s">
        <v>192</v>
      </c>
      <c r="C840" s="137" t="s">
        <v>190</v>
      </c>
      <c r="D840" s="142" t="n">
        <v>16247</v>
      </c>
      <c r="E840" s="142" t="n">
        <v>8609</v>
      </c>
      <c r="F840" s="142" t="n">
        <v>6571</v>
      </c>
      <c r="G840" s="142" t="n">
        <v>5418</v>
      </c>
      <c r="H840" s="142" t="n">
        <v>5608</v>
      </c>
      <c r="I840" s="142" t="n">
        <v>42453</v>
      </c>
      <c r="J840" s="142" t="n">
        <v>6429870</v>
      </c>
      <c r="K840" s="142" t="n">
        <v>3421575</v>
      </c>
      <c r="L840" s="142" t="n">
        <v>2613361</v>
      </c>
      <c r="M840" s="142" t="n">
        <v>2158960</v>
      </c>
      <c r="N840" s="142" t="n">
        <v>2229036</v>
      </c>
      <c r="O840" s="142" t="n">
        <v>16852802</v>
      </c>
    </row>
    <row r="841" customFormat="false" ht="12" hidden="false" customHeight="true" outlineLevel="0" collapsed="false">
      <c r="A841" s="138"/>
      <c r="B841" s="139" t="s">
        <v>192</v>
      </c>
      <c r="C841" s="137" t="s">
        <v>191</v>
      </c>
      <c r="D841" s="142" t="n">
        <v>15462</v>
      </c>
      <c r="E841" s="142" t="n">
        <v>8290</v>
      </c>
      <c r="F841" s="142" t="n">
        <v>6281</v>
      </c>
      <c r="G841" s="142" t="n">
        <v>5052</v>
      </c>
      <c r="H841" s="142" t="n">
        <v>5417</v>
      </c>
      <c r="I841" s="142" t="n">
        <v>40502</v>
      </c>
      <c r="J841" s="142" t="n">
        <v>5992667</v>
      </c>
      <c r="K841" s="142" t="n">
        <v>3227609</v>
      </c>
      <c r="L841" s="142" t="n">
        <v>2446326</v>
      </c>
      <c r="M841" s="142" t="n">
        <v>1973037</v>
      </c>
      <c r="N841" s="142" t="n">
        <v>2107941</v>
      </c>
      <c r="O841" s="142" t="n">
        <v>15747580</v>
      </c>
    </row>
    <row r="842" customFormat="false" ht="12" hidden="false" customHeight="true" outlineLevel="0" collapsed="false">
      <c r="A842" s="138"/>
      <c r="B842" s="139" t="s">
        <v>193</v>
      </c>
      <c r="C842" s="137" t="s">
        <v>190</v>
      </c>
      <c r="D842" s="142" t="n">
        <v>47786</v>
      </c>
      <c r="E842" s="142" t="n">
        <v>33478</v>
      </c>
      <c r="F842" s="142" t="n">
        <v>31758</v>
      </c>
      <c r="G842" s="142" t="n">
        <v>16752</v>
      </c>
      <c r="H842" s="142" t="n">
        <v>20920</v>
      </c>
      <c r="I842" s="142" t="n">
        <v>150694</v>
      </c>
      <c r="J842" s="142" t="n">
        <v>13919255</v>
      </c>
      <c r="K842" s="142" t="n">
        <v>9793810</v>
      </c>
      <c r="L842" s="142" t="n">
        <v>9298093</v>
      </c>
      <c r="M842" s="142" t="n">
        <v>4917284</v>
      </c>
      <c r="N842" s="142" t="n">
        <v>6117812</v>
      </c>
      <c r="O842" s="142" t="n">
        <v>44046254</v>
      </c>
    </row>
    <row r="843" customFormat="false" ht="12" hidden="false" customHeight="true" outlineLevel="0" collapsed="false">
      <c r="A843" s="138"/>
      <c r="B843" s="139" t="s">
        <v>193</v>
      </c>
      <c r="C843" s="137" t="s">
        <v>191</v>
      </c>
      <c r="D843" s="142" t="n">
        <v>45170</v>
      </c>
      <c r="E843" s="142" t="n">
        <v>31382</v>
      </c>
      <c r="F843" s="142" t="n">
        <v>30001</v>
      </c>
      <c r="G843" s="142" t="n">
        <v>15833</v>
      </c>
      <c r="H843" s="142" t="n">
        <v>19641</v>
      </c>
      <c r="I843" s="142" t="n">
        <v>142027</v>
      </c>
      <c r="J843" s="142" t="n">
        <v>14170879</v>
      </c>
      <c r="K843" s="142" t="n">
        <v>9888357</v>
      </c>
      <c r="L843" s="142" t="n">
        <v>9460390</v>
      </c>
      <c r="M843" s="142" t="n">
        <v>5007846</v>
      </c>
      <c r="N843" s="142" t="n">
        <v>6187619</v>
      </c>
      <c r="O843" s="142" t="n">
        <v>44715091</v>
      </c>
    </row>
    <row r="844" customFormat="false" ht="12" hidden="false" customHeight="true" outlineLevel="0" collapsed="false">
      <c r="A844" s="138"/>
      <c r="B844" s="139" t="s">
        <v>194</v>
      </c>
      <c r="C844" s="137" t="s">
        <v>190</v>
      </c>
      <c r="D844" s="142" t="n">
        <v>8591</v>
      </c>
      <c r="E844" s="142" t="n">
        <v>6679</v>
      </c>
      <c r="F844" s="142" t="n">
        <v>7411</v>
      </c>
      <c r="G844" s="142" t="n">
        <v>3445</v>
      </c>
      <c r="H844" s="142" t="n">
        <v>4270</v>
      </c>
      <c r="I844" s="142" t="n">
        <v>30396</v>
      </c>
      <c r="J844" s="142" t="n">
        <v>987974</v>
      </c>
      <c r="K844" s="142" t="n">
        <v>771876</v>
      </c>
      <c r="L844" s="142" t="n">
        <v>856256</v>
      </c>
      <c r="M844" s="142" t="n">
        <v>399304</v>
      </c>
      <c r="N844" s="142" t="n">
        <v>493319</v>
      </c>
      <c r="O844" s="142" t="n">
        <v>3508729</v>
      </c>
    </row>
    <row r="845" customFormat="false" ht="12" hidden="false" customHeight="true" outlineLevel="0" collapsed="false">
      <c r="A845" s="138"/>
      <c r="B845" s="139" t="s">
        <v>194</v>
      </c>
      <c r="C845" s="137" t="s">
        <v>191</v>
      </c>
      <c r="D845" s="142" t="n">
        <v>8360</v>
      </c>
      <c r="E845" s="142" t="n">
        <v>6214</v>
      </c>
      <c r="F845" s="142" t="n">
        <v>7103</v>
      </c>
      <c r="G845" s="142" t="n">
        <v>3239</v>
      </c>
      <c r="H845" s="142" t="n">
        <v>4079</v>
      </c>
      <c r="I845" s="142" t="n">
        <v>28995</v>
      </c>
      <c r="J845" s="142" t="n">
        <v>1773092</v>
      </c>
      <c r="K845" s="142" t="n">
        <v>1323094</v>
      </c>
      <c r="L845" s="142" t="n">
        <v>1511961</v>
      </c>
      <c r="M845" s="142" t="n">
        <v>691016</v>
      </c>
      <c r="N845" s="142" t="n">
        <v>868165</v>
      </c>
      <c r="O845" s="142" t="n">
        <v>6167328</v>
      </c>
    </row>
    <row r="846" customFormat="false" ht="12" hidden="false" customHeight="true" outlineLevel="0" collapsed="false">
      <c r="A846" s="138"/>
      <c r="B846" s="139" t="s">
        <v>195</v>
      </c>
      <c r="C846" s="137" t="s">
        <v>190</v>
      </c>
      <c r="D846" s="142" t="n">
        <v>144228</v>
      </c>
      <c r="E846" s="142" t="n">
        <v>108374</v>
      </c>
      <c r="F846" s="142" t="n">
        <v>113319</v>
      </c>
      <c r="G846" s="142" t="n">
        <v>62944</v>
      </c>
      <c r="H846" s="142" t="n">
        <v>64832</v>
      </c>
      <c r="I846" s="142" t="n">
        <v>493697</v>
      </c>
      <c r="J846" s="142" t="n">
        <v>15916223</v>
      </c>
      <c r="K846" s="142" t="n">
        <v>12008001</v>
      </c>
      <c r="L846" s="142" t="n">
        <v>12567889</v>
      </c>
      <c r="M846" s="142" t="n">
        <v>7001454</v>
      </c>
      <c r="N846" s="142" t="n">
        <v>7192630</v>
      </c>
      <c r="O846" s="142" t="n">
        <v>54686197</v>
      </c>
    </row>
    <row r="847" customFormat="false" ht="12" hidden="false" customHeight="true" outlineLevel="0" collapsed="false">
      <c r="A847" s="138"/>
      <c r="B847" s="139" t="s">
        <v>196</v>
      </c>
      <c r="C847" s="137" t="s">
        <v>191</v>
      </c>
      <c r="D847" s="142" t="n">
        <v>147813</v>
      </c>
      <c r="E847" s="142" t="n">
        <v>102655</v>
      </c>
      <c r="F847" s="142" t="n">
        <v>111031</v>
      </c>
      <c r="G847" s="142" t="n">
        <v>54372</v>
      </c>
      <c r="H847" s="142" t="n">
        <v>61785</v>
      </c>
      <c r="I847" s="142" t="n">
        <v>477656</v>
      </c>
      <c r="J847" s="142" t="n">
        <v>32555857</v>
      </c>
      <c r="K847" s="142" t="n">
        <v>22695823</v>
      </c>
      <c r="L847" s="142" t="n">
        <v>24562080</v>
      </c>
      <c r="M847" s="142" t="n">
        <v>12066374</v>
      </c>
      <c r="N847" s="142" t="n">
        <v>13674226</v>
      </c>
      <c r="O847" s="142" t="n">
        <v>105554360</v>
      </c>
    </row>
    <row r="848" customFormat="false" ht="12" hidden="false" customHeight="true" outlineLevel="0" collapsed="false">
      <c r="A848" s="138"/>
      <c r="B848" s="139" t="s">
        <v>197</v>
      </c>
      <c r="C848" s="137" t="s">
        <v>190</v>
      </c>
      <c r="D848" s="142" t="n">
        <v>41331</v>
      </c>
      <c r="E848" s="142" t="n">
        <v>32433</v>
      </c>
      <c r="F848" s="142" t="n">
        <v>30421</v>
      </c>
      <c r="G848" s="142" t="n">
        <v>14037</v>
      </c>
      <c r="H848" s="142" t="n">
        <v>19522</v>
      </c>
      <c r="I848" s="142" t="n">
        <v>137744</v>
      </c>
      <c r="J848" s="142" t="n">
        <v>6827931</v>
      </c>
      <c r="K848" s="142" t="n">
        <v>5374953</v>
      </c>
      <c r="L848" s="142" t="n">
        <v>5056887</v>
      </c>
      <c r="M848" s="142" t="n">
        <v>2346623</v>
      </c>
      <c r="N848" s="142" t="n">
        <v>3243938</v>
      </c>
      <c r="O848" s="142" t="n">
        <v>22850332</v>
      </c>
    </row>
    <row r="849" customFormat="false" ht="12" hidden="false" customHeight="true" outlineLevel="0" collapsed="false">
      <c r="A849" s="138"/>
      <c r="B849" s="139" t="s">
        <v>198</v>
      </c>
      <c r="C849" s="137" t="s">
        <v>191</v>
      </c>
      <c r="D849" s="142" t="n">
        <v>101276</v>
      </c>
      <c r="E849" s="142" t="n">
        <v>79162</v>
      </c>
      <c r="F849" s="142" t="n">
        <v>75116</v>
      </c>
      <c r="G849" s="142" t="n">
        <v>32766</v>
      </c>
      <c r="H849" s="142" t="n">
        <v>46215</v>
      </c>
      <c r="I849" s="142" t="n">
        <v>334535</v>
      </c>
      <c r="J849" s="142" t="n">
        <v>21414295</v>
      </c>
      <c r="K849" s="142" t="n">
        <v>16790780</v>
      </c>
      <c r="L849" s="142" t="n">
        <v>15969957</v>
      </c>
      <c r="M849" s="142" t="n">
        <v>7010767</v>
      </c>
      <c r="N849" s="142" t="n">
        <v>9827733</v>
      </c>
      <c r="O849" s="142" t="n">
        <v>71013532</v>
      </c>
    </row>
    <row r="850" s="130" customFormat="true" ht="11.25" hidden="false" customHeight="true" outlineLevel="0" collapsed="false">
      <c r="A850" s="138"/>
      <c r="B850" s="139" t="s">
        <v>35</v>
      </c>
      <c r="C850" s="139"/>
      <c r="D850" s="142" t="n">
        <v>594315</v>
      </c>
      <c r="E850" s="142" t="n">
        <v>428783</v>
      </c>
      <c r="F850" s="142" t="n">
        <v>428713</v>
      </c>
      <c r="G850" s="142" t="n">
        <v>220215</v>
      </c>
      <c r="H850" s="142" t="n">
        <v>257057</v>
      </c>
      <c r="I850" s="146" t="n">
        <v>1929083</v>
      </c>
      <c r="J850" s="142" t="n">
        <v>125733598</v>
      </c>
      <c r="K850" s="142" t="n">
        <v>88966971</v>
      </c>
      <c r="L850" s="142" t="n">
        <v>87450517</v>
      </c>
      <c r="M850" s="142" t="n">
        <v>45607892</v>
      </c>
      <c r="N850" s="142" t="n">
        <v>53464593</v>
      </c>
      <c r="O850" s="147" t="n">
        <v>401223571</v>
      </c>
    </row>
    <row r="853" customFormat="false" ht="12" hidden="false" customHeight="false" outlineLevel="0" collapsed="false">
      <c r="O853" s="148"/>
    </row>
  </sheetData>
  <mergeCells count="136">
    <mergeCell ref="M1:O1"/>
    <mergeCell ref="A2:O2"/>
    <mergeCell ref="A4:A5"/>
    <mergeCell ref="B4:C5"/>
    <mergeCell ref="D4:I4"/>
    <mergeCell ref="J4:O4"/>
    <mergeCell ref="A6:A18"/>
    <mergeCell ref="B18:C18"/>
    <mergeCell ref="A19:A31"/>
    <mergeCell ref="B31:C31"/>
    <mergeCell ref="A32:A44"/>
    <mergeCell ref="B44:C44"/>
    <mergeCell ref="A45:A57"/>
    <mergeCell ref="B57:C57"/>
    <mergeCell ref="A58:A70"/>
    <mergeCell ref="B70:C70"/>
    <mergeCell ref="A71:A83"/>
    <mergeCell ref="B83:C83"/>
    <mergeCell ref="A84:A96"/>
    <mergeCell ref="B96:C96"/>
    <mergeCell ref="A97:A109"/>
    <mergeCell ref="B109:C109"/>
    <mergeCell ref="A110:A122"/>
    <mergeCell ref="B122:C122"/>
    <mergeCell ref="A123:A135"/>
    <mergeCell ref="B135:C135"/>
    <mergeCell ref="A136:A148"/>
    <mergeCell ref="B148:C148"/>
    <mergeCell ref="A149:A161"/>
    <mergeCell ref="B161:C161"/>
    <mergeCell ref="A162:A174"/>
    <mergeCell ref="B174:C174"/>
    <mergeCell ref="A175:A187"/>
    <mergeCell ref="B187:C187"/>
    <mergeCell ref="A188:A200"/>
    <mergeCell ref="B200:C200"/>
    <mergeCell ref="A201:A213"/>
    <mergeCell ref="B213:C213"/>
    <mergeCell ref="A214:A226"/>
    <mergeCell ref="B226:C226"/>
    <mergeCell ref="A227:A239"/>
    <mergeCell ref="B239:C239"/>
    <mergeCell ref="A240:A252"/>
    <mergeCell ref="B252:C252"/>
    <mergeCell ref="A253:A265"/>
    <mergeCell ref="B265:C265"/>
    <mergeCell ref="A266:A278"/>
    <mergeCell ref="B278:C278"/>
    <mergeCell ref="A279:A291"/>
    <mergeCell ref="B291:C291"/>
    <mergeCell ref="A292:A304"/>
    <mergeCell ref="B304:C304"/>
    <mergeCell ref="A305:A317"/>
    <mergeCell ref="B317:C317"/>
    <mergeCell ref="A318:A330"/>
    <mergeCell ref="B330:C330"/>
    <mergeCell ref="A331:A343"/>
    <mergeCell ref="B343:C343"/>
    <mergeCell ref="A344:A356"/>
    <mergeCell ref="B356:C356"/>
    <mergeCell ref="A357:A369"/>
    <mergeCell ref="B369:C369"/>
    <mergeCell ref="A370:A382"/>
    <mergeCell ref="B382:C382"/>
    <mergeCell ref="A383:A395"/>
    <mergeCell ref="B395:C395"/>
    <mergeCell ref="A396:A408"/>
    <mergeCell ref="B408:C408"/>
    <mergeCell ref="A409:A421"/>
    <mergeCell ref="B421:C421"/>
    <mergeCell ref="A422:A434"/>
    <mergeCell ref="B434:C434"/>
    <mergeCell ref="A435:A447"/>
    <mergeCell ref="B447:C447"/>
    <mergeCell ref="A448:A460"/>
    <mergeCell ref="B460:C460"/>
    <mergeCell ref="A461:A473"/>
    <mergeCell ref="B473:C473"/>
    <mergeCell ref="A474:A486"/>
    <mergeCell ref="B486:C486"/>
    <mergeCell ref="A487:A499"/>
    <mergeCell ref="B499:C499"/>
    <mergeCell ref="A500:A512"/>
    <mergeCell ref="B512:C512"/>
    <mergeCell ref="A513:A525"/>
    <mergeCell ref="B525:C525"/>
    <mergeCell ref="A526:A538"/>
    <mergeCell ref="B538:C538"/>
    <mergeCell ref="A539:A551"/>
    <mergeCell ref="B551:C551"/>
    <mergeCell ref="A552:A564"/>
    <mergeCell ref="B564:C564"/>
    <mergeCell ref="A565:A577"/>
    <mergeCell ref="B577:C577"/>
    <mergeCell ref="A578:A590"/>
    <mergeCell ref="B590:C590"/>
    <mergeCell ref="A591:A603"/>
    <mergeCell ref="B603:C603"/>
    <mergeCell ref="A604:A616"/>
    <mergeCell ref="B616:C616"/>
    <mergeCell ref="A617:A629"/>
    <mergeCell ref="B629:C629"/>
    <mergeCell ref="A630:A642"/>
    <mergeCell ref="B642:C642"/>
    <mergeCell ref="A643:A655"/>
    <mergeCell ref="B655:C655"/>
    <mergeCell ref="A656:A668"/>
    <mergeCell ref="B668:C668"/>
    <mergeCell ref="A669:A681"/>
    <mergeCell ref="B681:C681"/>
    <mergeCell ref="A682:A694"/>
    <mergeCell ref="B694:C694"/>
    <mergeCell ref="A695:A707"/>
    <mergeCell ref="B707:C707"/>
    <mergeCell ref="A708:A720"/>
    <mergeCell ref="B720:C720"/>
    <mergeCell ref="A721:A733"/>
    <mergeCell ref="B733:C733"/>
    <mergeCell ref="A734:A746"/>
    <mergeCell ref="B746:C746"/>
    <mergeCell ref="A747:A759"/>
    <mergeCell ref="B759:C759"/>
    <mergeCell ref="A760:A772"/>
    <mergeCell ref="B772:C772"/>
    <mergeCell ref="A773:A785"/>
    <mergeCell ref="B785:C785"/>
    <mergeCell ref="A786:A798"/>
    <mergeCell ref="B798:C798"/>
    <mergeCell ref="A799:A811"/>
    <mergeCell ref="B811:C811"/>
    <mergeCell ref="A812:A824"/>
    <mergeCell ref="B824:C824"/>
    <mergeCell ref="A825:A837"/>
    <mergeCell ref="B837:C837"/>
    <mergeCell ref="A838:A850"/>
    <mergeCell ref="B850:C850"/>
  </mergeCells>
  <printOptions headings="false" gridLines="false" gridLinesSet="true" horizontalCentered="false" verticalCentered="false"/>
  <pageMargins left="0.747916666666667" right="0.229861111111111" top="0.490277777777778" bottom="0.47986111111111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96" man="true" max="16383" min="0"/>
    <brk id="200" man="true" max="16383" min="0"/>
    <brk id="304" man="true" max="16383" min="0"/>
    <brk id="408" man="true" max="16383" min="0"/>
    <brk id="512" man="true" max="16383" min="0"/>
    <brk id="616" man="true" max="16383" min="0"/>
    <brk id="720" man="true" max="16383" min="0"/>
    <brk id="82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8" activeCellId="0" sqref="B18"/>
    </sheetView>
  </sheetViews>
  <sheetFormatPr defaultColWidth="9.13671875" defaultRowHeight="12.75" zeroHeight="false" outlineLevelRow="1" outlineLevelCol="0"/>
  <cols>
    <col collapsed="false" customWidth="true" hidden="false" outlineLevel="0" max="1" min="1" style="149" width="7.85"/>
    <col collapsed="false" customWidth="true" hidden="false" outlineLevel="0" max="2" min="2" style="150" width="39.13"/>
    <col collapsed="false" customWidth="true" hidden="false" outlineLevel="0" max="7" min="3" style="151" width="10.99"/>
    <col collapsed="false" customWidth="true" hidden="false" outlineLevel="0" max="8" min="8" style="151" width="11.56"/>
    <col collapsed="false" customWidth="true" hidden="false" outlineLevel="0" max="9" min="9" style="151" width="12.85"/>
    <col collapsed="false" customWidth="true" hidden="false" outlineLevel="0" max="14" min="10" style="151" width="10.99"/>
    <col collapsed="false" customWidth="true" hidden="false" outlineLevel="0" max="15" min="15" style="151" width="13.99"/>
    <col collapsed="false" customWidth="false" hidden="false" outlineLevel="0" max="16" min="16" style="151" width="9.14"/>
    <col collapsed="false" customWidth="true" hidden="false" outlineLevel="0" max="22" min="17" style="151" width="11.42"/>
    <col collapsed="false" customWidth="false" hidden="false" outlineLevel="0" max="257" min="23" style="149" width="9.14"/>
  </cols>
  <sheetData>
    <row r="1" customFormat="false" ht="42.75" hidden="false" customHeight="true" outlineLevel="0" collapsed="false">
      <c r="A1" s="152"/>
      <c r="C1" s="153"/>
      <c r="D1" s="153"/>
      <c r="E1" s="153"/>
      <c r="F1" s="153"/>
      <c r="G1" s="153"/>
      <c r="H1" s="153"/>
      <c r="I1" s="153"/>
      <c r="J1" s="153"/>
      <c r="K1" s="153"/>
      <c r="L1" s="153"/>
      <c r="M1" s="154" t="s">
        <v>263</v>
      </c>
      <c r="N1" s="154"/>
      <c r="O1" s="154"/>
      <c r="P1" s="155"/>
    </row>
    <row r="2" customFormat="false" ht="34.5" hidden="false" customHeight="true" outlineLevel="0" collapsed="false">
      <c r="A2" s="156" t="s">
        <v>264</v>
      </c>
      <c r="B2" s="156"/>
      <c r="C2" s="156"/>
      <c r="D2" s="156"/>
      <c r="E2" s="156"/>
      <c r="F2" s="156"/>
      <c r="G2" s="156"/>
      <c r="H2" s="156"/>
      <c r="I2" s="156"/>
      <c r="J2" s="156"/>
      <c r="K2" s="156"/>
      <c r="L2" s="156"/>
      <c r="M2" s="156"/>
      <c r="N2" s="156"/>
      <c r="O2" s="156"/>
      <c r="Q2" s="151" t="s">
        <v>265</v>
      </c>
    </row>
    <row r="3" customFormat="false" ht="12.75" hidden="false" customHeight="false" outlineLevel="0" collapsed="false">
      <c r="A3" s="157"/>
      <c r="B3" s="158"/>
      <c r="C3" s="159"/>
      <c r="D3" s="159"/>
      <c r="E3" s="159"/>
      <c r="F3" s="159"/>
      <c r="G3" s="159"/>
      <c r="H3" s="159"/>
      <c r="I3" s="159"/>
      <c r="J3" s="159"/>
      <c r="K3" s="159"/>
      <c r="L3" s="159"/>
      <c r="M3" s="159"/>
      <c r="N3" s="159"/>
      <c r="O3" s="159"/>
    </row>
    <row r="4" customFormat="false" ht="44.25" hidden="false" customHeight="true" outlineLevel="0" collapsed="false">
      <c r="A4" s="160" t="s">
        <v>266</v>
      </c>
      <c r="B4" s="161" t="s">
        <v>60</v>
      </c>
      <c r="C4" s="162" t="s">
        <v>267</v>
      </c>
      <c r="D4" s="162"/>
      <c r="E4" s="162"/>
      <c r="F4" s="162"/>
      <c r="G4" s="162"/>
      <c r="H4" s="163" t="s">
        <v>268</v>
      </c>
      <c r="I4" s="164" t="s">
        <v>269</v>
      </c>
      <c r="J4" s="162" t="s">
        <v>270</v>
      </c>
      <c r="K4" s="162"/>
      <c r="L4" s="162"/>
      <c r="M4" s="162"/>
      <c r="N4" s="162"/>
      <c r="O4" s="163" t="s">
        <v>268</v>
      </c>
      <c r="Q4" s="162" t="s">
        <v>271</v>
      </c>
      <c r="R4" s="162"/>
      <c r="S4" s="162"/>
      <c r="T4" s="162"/>
      <c r="U4" s="162"/>
      <c r="V4" s="163" t="s">
        <v>268</v>
      </c>
    </row>
    <row r="5" customFormat="false" ht="99.75" hidden="false" customHeight="true" outlineLevel="0" collapsed="false">
      <c r="A5" s="160"/>
      <c r="B5" s="161"/>
      <c r="C5" s="165" t="s">
        <v>272</v>
      </c>
      <c r="D5" s="165" t="s">
        <v>273</v>
      </c>
      <c r="E5" s="165" t="s">
        <v>274</v>
      </c>
      <c r="F5" s="165" t="s">
        <v>275</v>
      </c>
      <c r="G5" s="165" t="s">
        <v>276</v>
      </c>
      <c r="H5" s="163"/>
      <c r="I5" s="164"/>
      <c r="J5" s="165" t="s">
        <v>272</v>
      </c>
      <c r="K5" s="165" t="s">
        <v>273</v>
      </c>
      <c r="L5" s="165" t="s">
        <v>274</v>
      </c>
      <c r="M5" s="165" t="s">
        <v>275</v>
      </c>
      <c r="N5" s="165" t="s">
        <v>276</v>
      </c>
      <c r="O5" s="163"/>
      <c r="Q5" s="165" t="s">
        <v>272</v>
      </c>
      <c r="R5" s="165" t="s">
        <v>273</v>
      </c>
      <c r="S5" s="165" t="s">
        <v>274</v>
      </c>
      <c r="T5" s="165" t="s">
        <v>275</v>
      </c>
      <c r="U5" s="165" t="s">
        <v>276</v>
      </c>
      <c r="V5" s="163"/>
    </row>
    <row r="6" customFormat="false" ht="12.75" hidden="false" customHeight="false" outlineLevel="1" collapsed="false">
      <c r="A6" s="166" t="n">
        <v>560002</v>
      </c>
      <c r="B6" s="167" t="s">
        <v>188</v>
      </c>
      <c r="C6" s="168" t="n">
        <f aca="false">'прил 1.8'!O6</f>
        <v>212085</v>
      </c>
      <c r="D6" s="168" t="n">
        <f aca="false">'прил 1.8'!P6</f>
        <v>63228</v>
      </c>
      <c r="E6" s="168" t="n">
        <f aca="false">'прил 1.8'!Q6</f>
        <v>42240</v>
      </c>
      <c r="F6" s="168" t="n">
        <f aca="false">'прил 1.8'!R6</f>
        <v>107462</v>
      </c>
      <c r="G6" s="168" t="n">
        <f aca="false">'прил 1.8'!S6</f>
        <v>9666</v>
      </c>
      <c r="H6" s="169" t="n">
        <f aca="false">SUM(C6:G6)</f>
        <v>434681</v>
      </c>
      <c r="I6" s="170" t="n">
        <f aca="false">'прил 1.7'!I6</f>
        <v>80.88</v>
      </c>
      <c r="J6" s="171" t="n">
        <f aca="false">C6/100*$I6</f>
        <v>171534</v>
      </c>
      <c r="K6" s="171" t="n">
        <f aca="false">D6/100*$I6</f>
        <v>51139</v>
      </c>
      <c r="L6" s="171" t="n">
        <f aca="false">E6/100*$I6</f>
        <v>34164</v>
      </c>
      <c r="M6" s="171" t="n">
        <f aca="false">F6/100*$I6</f>
        <v>86915</v>
      </c>
      <c r="N6" s="171" t="n">
        <f aca="false">G6/100*$I6</f>
        <v>7818</v>
      </c>
      <c r="O6" s="169" t="n">
        <f aca="false">SUM(J6:N6)</f>
        <v>351570</v>
      </c>
      <c r="Q6" s="171" t="n">
        <f aca="false">C6-J6</f>
        <v>40551</v>
      </c>
      <c r="R6" s="171" t="n">
        <f aca="false">D6-K6</f>
        <v>12089</v>
      </c>
      <c r="S6" s="171" t="n">
        <f aca="false">E6-L6</f>
        <v>8076</v>
      </c>
      <c r="T6" s="171" t="n">
        <f aca="false">F6-M6</f>
        <v>20547</v>
      </c>
      <c r="U6" s="171" t="n">
        <f aca="false">G6-N6</f>
        <v>1848</v>
      </c>
      <c r="V6" s="169" t="n">
        <f aca="false">SUM(Q6:U6)</f>
        <v>83111</v>
      </c>
    </row>
    <row r="7" customFormat="false" ht="14.25" hidden="false" customHeight="true" outlineLevel="1" collapsed="false">
      <c r="A7" s="166" t="n">
        <v>560014</v>
      </c>
      <c r="B7" s="167" t="s">
        <v>199</v>
      </c>
      <c r="C7" s="168" t="n">
        <f aca="false">'прил 1.8'!O7</f>
        <v>30244</v>
      </c>
      <c r="D7" s="168" t="n">
        <f aca="false">'прил 1.8'!P7</f>
        <v>9939</v>
      </c>
      <c r="E7" s="168" t="n">
        <f aca="false">'прил 1.8'!Q7</f>
        <v>14013</v>
      </c>
      <c r="F7" s="168" t="n">
        <f aca="false">'прил 1.8'!R7</f>
        <v>7001</v>
      </c>
      <c r="G7" s="168" t="n">
        <f aca="false">'прил 1.8'!S7</f>
        <v>8931</v>
      </c>
      <c r="H7" s="169" t="n">
        <f aca="false">SUM(C7:G7)</f>
        <v>70128</v>
      </c>
      <c r="I7" s="170" t="n">
        <f aca="false">'прил 1.7'!I7</f>
        <v>78.35</v>
      </c>
      <c r="J7" s="171" t="n">
        <f aca="false">C7/100*$I7</f>
        <v>23696</v>
      </c>
      <c r="K7" s="171" t="n">
        <f aca="false">D7/100*$I7</f>
        <v>7787</v>
      </c>
      <c r="L7" s="171" t="n">
        <f aca="false">E7/100*$I7</f>
        <v>10979</v>
      </c>
      <c r="M7" s="171" t="n">
        <f aca="false">F7/100*$I7</f>
        <v>5485</v>
      </c>
      <c r="N7" s="171" t="n">
        <f aca="false">G7/100*$I7</f>
        <v>6997</v>
      </c>
      <c r="O7" s="169" t="n">
        <f aca="false">SUM(J7:N7)</f>
        <v>54944</v>
      </c>
      <c r="Q7" s="171" t="n">
        <f aca="false">C7-J7</f>
        <v>6548</v>
      </c>
      <c r="R7" s="171" t="n">
        <f aca="false">D7-K7</f>
        <v>2152</v>
      </c>
      <c r="S7" s="171" t="n">
        <f aca="false">E7-L7</f>
        <v>3034</v>
      </c>
      <c r="T7" s="171" t="n">
        <f aca="false">F7-M7</f>
        <v>1516</v>
      </c>
      <c r="U7" s="171" t="n">
        <f aca="false">G7-N7</f>
        <v>1934</v>
      </c>
      <c r="V7" s="169" t="n">
        <f aca="false">SUM(Q7:U7)</f>
        <v>15184</v>
      </c>
    </row>
    <row r="8" customFormat="false" ht="12.75" hidden="false" customHeight="false" outlineLevel="1" collapsed="false">
      <c r="A8" s="166" t="n">
        <v>560017</v>
      </c>
      <c r="B8" s="167" t="s">
        <v>200</v>
      </c>
      <c r="C8" s="168" t="n">
        <f aca="false">'прил 1.8'!O8</f>
        <v>1269005</v>
      </c>
      <c r="D8" s="168" t="n">
        <f aca="false">'прил 1.8'!P8</f>
        <v>107596</v>
      </c>
      <c r="E8" s="168" t="n">
        <f aca="false">'прил 1.8'!Q8</f>
        <v>194107</v>
      </c>
      <c r="F8" s="168" t="n">
        <f aca="false">'прил 1.8'!R8</f>
        <v>68836</v>
      </c>
      <c r="G8" s="168" t="n">
        <f aca="false">'прил 1.8'!S8</f>
        <v>43188</v>
      </c>
      <c r="H8" s="169" t="n">
        <f aca="false">SUM(C8:G8)</f>
        <v>1682732</v>
      </c>
      <c r="I8" s="170" t="n">
        <f aca="false">'прил 1.7'!I8</f>
        <v>50.12</v>
      </c>
      <c r="J8" s="171" t="n">
        <f aca="false">C8/100*$I8</f>
        <v>636025</v>
      </c>
      <c r="K8" s="171" t="n">
        <f aca="false">D8/100*$I8</f>
        <v>53927</v>
      </c>
      <c r="L8" s="171" t="n">
        <f aca="false">E8/100*$I8</f>
        <v>97286</v>
      </c>
      <c r="M8" s="171" t="n">
        <f aca="false">F8/100*$I8</f>
        <v>34501</v>
      </c>
      <c r="N8" s="171" t="n">
        <f aca="false">G8/100*$I8</f>
        <v>21646</v>
      </c>
      <c r="O8" s="169" t="n">
        <f aca="false">SUM(J8:N8)</f>
        <v>843385</v>
      </c>
      <c r="Q8" s="171" t="n">
        <f aca="false">C8-J8</f>
        <v>632980</v>
      </c>
      <c r="R8" s="171" t="n">
        <f aca="false">D8-K8</f>
        <v>53669</v>
      </c>
      <c r="S8" s="171" t="n">
        <f aca="false">E8-L8</f>
        <v>96821</v>
      </c>
      <c r="T8" s="171" t="n">
        <f aca="false">F8-M8</f>
        <v>34335</v>
      </c>
      <c r="U8" s="171" t="n">
        <f aca="false">G8-N8</f>
        <v>21542</v>
      </c>
      <c r="V8" s="169" t="n">
        <f aca="false">SUM(Q8:U8)</f>
        <v>839347</v>
      </c>
    </row>
    <row r="9" customFormat="false" ht="12.75" hidden="false" customHeight="false" outlineLevel="1" collapsed="false">
      <c r="A9" s="166" t="n">
        <v>560019</v>
      </c>
      <c r="B9" s="167" t="s">
        <v>201</v>
      </c>
      <c r="C9" s="168" t="n">
        <f aca="false">'прил 1.8'!O9</f>
        <v>1534929</v>
      </c>
      <c r="D9" s="168" t="n">
        <f aca="false">'прил 1.8'!P9</f>
        <v>224477</v>
      </c>
      <c r="E9" s="168" t="n">
        <f aca="false">'прил 1.8'!Q9</f>
        <v>497367</v>
      </c>
      <c r="F9" s="168" t="n">
        <f aca="false">'прил 1.8'!R9</f>
        <v>186661</v>
      </c>
      <c r="G9" s="168" t="n">
        <f aca="false">'прил 1.8'!S9</f>
        <v>182705</v>
      </c>
      <c r="H9" s="169" t="n">
        <f aca="false">SUM(C9:G9)</f>
        <v>2626139</v>
      </c>
      <c r="I9" s="170" t="n">
        <f aca="false">'прил 1.7'!I9</f>
        <v>83.82</v>
      </c>
      <c r="J9" s="171" t="n">
        <f aca="false">C9/100*$I9</f>
        <v>1286577</v>
      </c>
      <c r="K9" s="171" t="n">
        <f aca="false">D9/100*$I9</f>
        <v>188157</v>
      </c>
      <c r="L9" s="171" t="n">
        <f aca="false">E9/100*$I9</f>
        <v>416893</v>
      </c>
      <c r="M9" s="171" t="n">
        <f aca="false">F9/100*$I9</f>
        <v>156459</v>
      </c>
      <c r="N9" s="171" t="n">
        <f aca="false">G9/100*$I9</f>
        <v>153143</v>
      </c>
      <c r="O9" s="169" t="n">
        <f aca="false">SUM(J9:N9)</f>
        <v>2201229</v>
      </c>
      <c r="Q9" s="171" t="n">
        <f aca="false">C9-J9</f>
        <v>248352</v>
      </c>
      <c r="R9" s="171" t="n">
        <f aca="false">D9-K9</f>
        <v>36320</v>
      </c>
      <c r="S9" s="171" t="n">
        <f aca="false">E9-L9</f>
        <v>80474</v>
      </c>
      <c r="T9" s="171" t="n">
        <f aca="false">F9-M9</f>
        <v>30202</v>
      </c>
      <c r="U9" s="171" t="n">
        <f aca="false">G9-N9</f>
        <v>29562</v>
      </c>
      <c r="V9" s="169" t="n">
        <f aca="false">SUM(Q9:U9)</f>
        <v>424910</v>
      </c>
    </row>
    <row r="10" customFormat="false" ht="12.75" hidden="false" customHeight="false" outlineLevel="1" collapsed="false">
      <c r="A10" s="172" t="n">
        <v>560021</v>
      </c>
      <c r="B10" s="167" t="s">
        <v>202</v>
      </c>
      <c r="C10" s="168" t="n">
        <f aca="false">'прил 1.8'!O10</f>
        <v>1720273</v>
      </c>
      <c r="D10" s="168" t="n">
        <f aca="false">'прил 1.8'!P10</f>
        <v>342317</v>
      </c>
      <c r="E10" s="168" t="n">
        <f aca="false">'прил 1.8'!Q10</f>
        <v>183037</v>
      </c>
      <c r="F10" s="168" t="n">
        <f aca="false">'прил 1.8'!R10</f>
        <v>196131</v>
      </c>
      <c r="G10" s="168" t="n">
        <f aca="false">'прил 1.8'!S10</f>
        <v>61391</v>
      </c>
      <c r="H10" s="169" t="n">
        <f aca="false">SUM(C10:G10)</f>
        <v>2503149</v>
      </c>
      <c r="I10" s="170" t="n">
        <f aca="false">'прил 1.7'!I10</f>
        <v>68.82</v>
      </c>
      <c r="J10" s="171" t="n">
        <f aca="false">C10/100*$I10</f>
        <v>1183892</v>
      </c>
      <c r="K10" s="171" t="n">
        <f aca="false">D10/100*$I10</f>
        <v>235583</v>
      </c>
      <c r="L10" s="171" t="n">
        <f aca="false">E10/100*$I10</f>
        <v>125966</v>
      </c>
      <c r="M10" s="171" t="n">
        <f aca="false">F10/100*$I10</f>
        <v>134977</v>
      </c>
      <c r="N10" s="171" t="n">
        <f aca="false">G10/100*$I10</f>
        <v>42249</v>
      </c>
      <c r="O10" s="169" t="n">
        <f aca="false">SUM(J10:N10)</f>
        <v>1722667</v>
      </c>
      <c r="Q10" s="171" t="n">
        <f aca="false">C10-J10</f>
        <v>536381</v>
      </c>
      <c r="R10" s="171" t="n">
        <f aca="false">D10-K10</f>
        <v>106734</v>
      </c>
      <c r="S10" s="171" t="n">
        <f aca="false">E10-L10</f>
        <v>57071</v>
      </c>
      <c r="T10" s="171" t="n">
        <f aca="false">F10-M10</f>
        <v>61154</v>
      </c>
      <c r="U10" s="171" t="n">
        <f aca="false">G10-N10</f>
        <v>19142</v>
      </c>
      <c r="V10" s="169" t="n">
        <f aca="false">SUM(Q10:U10)</f>
        <v>780482</v>
      </c>
    </row>
    <row r="11" customFormat="false" ht="12.75" hidden="false" customHeight="false" outlineLevel="1" collapsed="false">
      <c r="A11" s="172" t="n">
        <v>560022</v>
      </c>
      <c r="B11" s="167" t="s">
        <v>203</v>
      </c>
      <c r="C11" s="168" t="n">
        <f aca="false">'прил 1.8'!O11</f>
        <v>1341817</v>
      </c>
      <c r="D11" s="168" t="n">
        <f aca="false">'прил 1.8'!P11</f>
        <v>240686</v>
      </c>
      <c r="E11" s="168" t="n">
        <f aca="false">'прил 1.8'!Q11</f>
        <v>374500</v>
      </c>
      <c r="F11" s="168" t="n">
        <f aca="false">'прил 1.8'!R11</f>
        <v>273250</v>
      </c>
      <c r="G11" s="168" t="n">
        <f aca="false">'прил 1.8'!S11</f>
        <v>58301</v>
      </c>
      <c r="H11" s="169" t="n">
        <f aca="false">SUM(C11:G11)</f>
        <v>2288554</v>
      </c>
      <c r="I11" s="170" t="n">
        <f aca="false">'прил 1.7'!I11</f>
        <v>45.76</v>
      </c>
      <c r="J11" s="171" t="n">
        <f aca="false">C11/100*$I11</f>
        <v>614015</v>
      </c>
      <c r="K11" s="171" t="n">
        <f aca="false">D11/100*$I11</f>
        <v>110138</v>
      </c>
      <c r="L11" s="171" t="n">
        <f aca="false">E11/100*$I11</f>
        <v>171371</v>
      </c>
      <c r="M11" s="171" t="n">
        <f aca="false">F11/100*$I11</f>
        <v>125039</v>
      </c>
      <c r="N11" s="171" t="n">
        <f aca="false">G11/100*$I11</f>
        <v>26679</v>
      </c>
      <c r="O11" s="169" t="n">
        <f aca="false">SUM(J11:N11)</f>
        <v>1047242</v>
      </c>
      <c r="Q11" s="171" t="n">
        <f aca="false">C11-J11</f>
        <v>727802</v>
      </c>
      <c r="R11" s="171" t="n">
        <f aca="false">D11-K11</f>
        <v>130548</v>
      </c>
      <c r="S11" s="171" t="n">
        <f aca="false">E11-L11</f>
        <v>203129</v>
      </c>
      <c r="T11" s="171" t="n">
        <f aca="false">F11-M11</f>
        <v>148211</v>
      </c>
      <c r="U11" s="171" t="n">
        <f aca="false">G11-N11</f>
        <v>31622</v>
      </c>
      <c r="V11" s="169" t="n">
        <f aca="false">SUM(Q11:U11)</f>
        <v>1241312</v>
      </c>
    </row>
    <row r="12" customFormat="false" ht="12.75" hidden="false" customHeight="false" outlineLevel="1" collapsed="false">
      <c r="A12" s="172" t="n">
        <v>560024</v>
      </c>
      <c r="B12" s="167" t="s">
        <v>204</v>
      </c>
      <c r="C12" s="168" t="n">
        <f aca="false">'прил 1.8'!O12</f>
        <v>1024642</v>
      </c>
      <c r="D12" s="168" t="n">
        <f aca="false">'прил 1.8'!P12</f>
        <v>250056</v>
      </c>
      <c r="E12" s="168" t="n">
        <f aca="false">'прил 1.8'!Q12</f>
        <v>193294</v>
      </c>
      <c r="F12" s="168" t="n">
        <f aca="false">'прил 1.8'!R12</f>
        <v>110221</v>
      </c>
      <c r="G12" s="168" t="n">
        <f aca="false">'прил 1.8'!S12</f>
        <v>67625</v>
      </c>
      <c r="H12" s="169" t="n">
        <f aca="false">SUM(C12:G12)</f>
        <v>1645838</v>
      </c>
      <c r="I12" s="170" t="n">
        <f aca="false">'прил 1.7'!I12</f>
        <v>96.41</v>
      </c>
      <c r="J12" s="171" t="n">
        <f aca="false">C12/100*$I12</f>
        <v>987857</v>
      </c>
      <c r="K12" s="171" t="n">
        <f aca="false">D12/100*$I12</f>
        <v>241079</v>
      </c>
      <c r="L12" s="171" t="n">
        <f aca="false">E12/100*$I12</f>
        <v>186355</v>
      </c>
      <c r="M12" s="171" t="n">
        <f aca="false">F12/100*$I12</f>
        <v>106264</v>
      </c>
      <c r="N12" s="171" t="n">
        <f aca="false">G12/100*$I12</f>
        <v>65197</v>
      </c>
      <c r="O12" s="169" t="n">
        <f aca="false">SUM(J12:N12)</f>
        <v>1586752</v>
      </c>
      <c r="Q12" s="171" t="n">
        <f aca="false">C12-J12</f>
        <v>36785</v>
      </c>
      <c r="R12" s="171" t="n">
        <f aca="false">D12-K12</f>
        <v>8977</v>
      </c>
      <c r="S12" s="171" t="n">
        <f aca="false">E12-L12</f>
        <v>6939</v>
      </c>
      <c r="T12" s="171" t="n">
        <f aca="false">F12-M12</f>
        <v>3957</v>
      </c>
      <c r="U12" s="171" t="n">
        <f aca="false">G12-N12</f>
        <v>2428</v>
      </c>
      <c r="V12" s="169" t="n">
        <f aca="false">SUM(Q12:U12)</f>
        <v>59086</v>
      </c>
    </row>
    <row r="13" customFormat="false" ht="12" hidden="false" customHeight="true" outlineLevel="1" collapsed="false">
      <c r="A13" s="172" t="n">
        <v>560026</v>
      </c>
      <c r="B13" s="167" t="s">
        <v>205</v>
      </c>
      <c r="C13" s="168" t="n">
        <f aca="false">'прил 1.8'!O13</f>
        <v>1383606</v>
      </c>
      <c r="D13" s="168" t="n">
        <f aca="false">'прил 1.8'!P13</f>
        <v>1135474</v>
      </c>
      <c r="E13" s="168" t="n">
        <f aca="false">'прил 1.8'!Q13</f>
        <v>284856</v>
      </c>
      <c r="F13" s="168" t="n">
        <f aca="false">'прил 1.8'!R13</f>
        <v>435200</v>
      </c>
      <c r="G13" s="168" t="n">
        <f aca="false">'прил 1.8'!S13</f>
        <v>87379</v>
      </c>
      <c r="H13" s="169" t="n">
        <f aca="false">SUM(C13:G13)</f>
        <v>3326515</v>
      </c>
      <c r="I13" s="170" t="n">
        <f aca="false">'прил 1.7'!I13</f>
        <v>42.29</v>
      </c>
      <c r="J13" s="171" t="n">
        <f aca="false">C13/100*$I13</f>
        <v>585127</v>
      </c>
      <c r="K13" s="171" t="n">
        <f aca="false">D13/100*$I13</f>
        <v>480192</v>
      </c>
      <c r="L13" s="171" t="n">
        <f aca="false">E13/100*$I13</f>
        <v>120466</v>
      </c>
      <c r="M13" s="171" t="n">
        <f aca="false">F13/100*$I13</f>
        <v>184046</v>
      </c>
      <c r="N13" s="171" t="n">
        <f aca="false">G13/100*$I13</f>
        <v>36953</v>
      </c>
      <c r="O13" s="169" t="n">
        <f aca="false">SUM(J13:N13)</f>
        <v>1406784</v>
      </c>
      <c r="Q13" s="171" t="n">
        <f aca="false">C13-J13</f>
        <v>798479</v>
      </c>
      <c r="R13" s="171" t="n">
        <f aca="false">D13-K13</f>
        <v>655282</v>
      </c>
      <c r="S13" s="171" t="n">
        <f aca="false">E13-L13</f>
        <v>164390</v>
      </c>
      <c r="T13" s="171" t="n">
        <f aca="false">F13-M13</f>
        <v>251154</v>
      </c>
      <c r="U13" s="171" t="n">
        <f aca="false">G13-N13</f>
        <v>50426</v>
      </c>
      <c r="V13" s="169" t="n">
        <f aca="false">SUM(Q13:U13)</f>
        <v>1919731</v>
      </c>
    </row>
    <row r="14" customFormat="false" ht="12.75" hidden="false" customHeight="false" outlineLevel="1" collapsed="false">
      <c r="A14" s="172" t="n">
        <v>560032</v>
      </c>
      <c r="B14" s="167" t="s">
        <v>206</v>
      </c>
      <c r="C14" s="168" t="n">
        <f aca="false">'прил 1.8'!O14</f>
        <v>68984</v>
      </c>
      <c r="D14" s="168" t="n">
        <f aca="false">'прил 1.8'!P14</f>
        <v>239056</v>
      </c>
      <c r="E14" s="168" t="n">
        <f aca="false">'прил 1.8'!Q14</f>
        <v>117551</v>
      </c>
      <c r="F14" s="168" t="n">
        <f aca="false">'прил 1.8'!R14</f>
        <v>52080</v>
      </c>
      <c r="G14" s="168" t="n">
        <f aca="false">'прил 1.8'!S14</f>
        <v>7930</v>
      </c>
      <c r="H14" s="169" t="n">
        <f aca="false">SUM(C14:G14)</f>
        <v>485601</v>
      </c>
      <c r="I14" s="170" t="n">
        <f aca="false">'прил 1.7'!I14</f>
        <v>77.59</v>
      </c>
      <c r="J14" s="171" t="n">
        <f aca="false">C14/100*$I14</f>
        <v>53525</v>
      </c>
      <c r="K14" s="171" t="n">
        <f aca="false">D14/100*$I14</f>
        <v>185484</v>
      </c>
      <c r="L14" s="171" t="n">
        <f aca="false">E14/100*$I14</f>
        <v>91208</v>
      </c>
      <c r="M14" s="171" t="n">
        <f aca="false">F14/100*$I14</f>
        <v>40409</v>
      </c>
      <c r="N14" s="171" t="n">
        <f aca="false">G14/100*$I14</f>
        <v>6153</v>
      </c>
      <c r="O14" s="169" t="n">
        <f aca="false">SUM(J14:N14)</f>
        <v>376779</v>
      </c>
      <c r="Q14" s="171" t="n">
        <f aca="false">C14-J14</f>
        <v>15459</v>
      </c>
      <c r="R14" s="171" t="n">
        <f aca="false">D14-K14</f>
        <v>53572</v>
      </c>
      <c r="S14" s="171" t="n">
        <f aca="false">E14-L14</f>
        <v>26343</v>
      </c>
      <c r="T14" s="171" t="n">
        <f aca="false">F14-M14</f>
        <v>11671</v>
      </c>
      <c r="U14" s="171" t="n">
        <f aca="false">G14-N14</f>
        <v>1777</v>
      </c>
      <c r="V14" s="169" t="n">
        <f aca="false">SUM(Q14:U14)</f>
        <v>108822</v>
      </c>
    </row>
    <row r="15" customFormat="false" ht="12.75" hidden="false" customHeight="false" outlineLevel="1" collapsed="false">
      <c r="A15" s="172" t="n">
        <v>560033</v>
      </c>
      <c r="B15" s="167" t="s">
        <v>207</v>
      </c>
      <c r="C15" s="168" t="n">
        <f aca="false">'прил 1.8'!O15</f>
        <v>184615</v>
      </c>
      <c r="D15" s="168" t="n">
        <f aca="false">'прил 1.8'!P15</f>
        <v>383093</v>
      </c>
      <c r="E15" s="168" t="n">
        <f aca="false">'прил 1.8'!Q15</f>
        <v>193176</v>
      </c>
      <c r="F15" s="168" t="n">
        <f aca="false">'прил 1.8'!R15</f>
        <v>65796</v>
      </c>
      <c r="G15" s="168" t="n">
        <f aca="false">'прил 1.8'!S15</f>
        <v>32236</v>
      </c>
      <c r="H15" s="169" t="n">
        <f aca="false">SUM(C15:G15)</f>
        <v>858916</v>
      </c>
      <c r="I15" s="170" t="n">
        <f aca="false">'прил 1.7'!I15</f>
        <v>54.71</v>
      </c>
      <c r="J15" s="171" t="n">
        <f aca="false">C15/100*$I15</f>
        <v>101003</v>
      </c>
      <c r="K15" s="171" t="n">
        <f aca="false">D15/100*$I15</f>
        <v>209590</v>
      </c>
      <c r="L15" s="171" t="n">
        <f aca="false">E15/100*$I15</f>
        <v>105687</v>
      </c>
      <c r="M15" s="171" t="n">
        <f aca="false">F15/100*$I15</f>
        <v>35997</v>
      </c>
      <c r="N15" s="171" t="n">
        <f aca="false">G15/100*$I15</f>
        <v>17636</v>
      </c>
      <c r="O15" s="169" t="n">
        <f aca="false">SUM(J15:N15)</f>
        <v>469913</v>
      </c>
      <c r="Q15" s="171" t="n">
        <f aca="false">C15-J15</f>
        <v>83612</v>
      </c>
      <c r="R15" s="171" t="n">
        <f aca="false">D15-K15</f>
        <v>173503</v>
      </c>
      <c r="S15" s="171" t="n">
        <f aca="false">E15-L15</f>
        <v>87489</v>
      </c>
      <c r="T15" s="171" t="n">
        <f aca="false">F15-M15</f>
        <v>29799</v>
      </c>
      <c r="U15" s="171" t="n">
        <f aca="false">G15-N15</f>
        <v>14600</v>
      </c>
      <c r="V15" s="169" t="n">
        <f aca="false">SUM(Q15:U15)</f>
        <v>389003</v>
      </c>
    </row>
    <row r="16" customFormat="false" ht="12.75" hidden="false" customHeight="false" outlineLevel="1" collapsed="false">
      <c r="A16" s="172" t="n">
        <v>560034</v>
      </c>
      <c r="B16" s="167" t="s">
        <v>208</v>
      </c>
      <c r="C16" s="168" t="n">
        <f aca="false">'прил 1.8'!O16</f>
        <v>106782</v>
      </c>
      <c r="D16" s="168" t="n">
        <f aca="false">'прил 1.8'!P16</f>
        <v>511590</v>
      </c>
      <c r="E16" s="168" t="n">
        <f aca="false">'прил 1.8'!Q16</f>
        <v>198687</v>
      </c>
      <c r="F16" s="168" t="n">
        <f aca="false">'прил 1.8'!R16</f>
        <v>99639</v>
      </c>
      <c r="G16" s="168" t="n">
        <f aca="false">'прил 1.8'!S16</f>
        <v>16700</v>
      </c>
      <c r="H16" s="169" t="n">
        <f aca="false">SUM(C16:G16)</f>
        <v>933398</v>
      </c>
      <c r="I16" s="170" t="n">
        <f aca="false">'прил 1.7'!I16</f>
        <v>32.65</v>
      </c>
      <c r="J16" s="171" t="n">
        <f aca="false">C16/100*$I16</f>
        <v>34864</v>
      </c>
      <c r="K16" s="171" t="n">
        <f aca="false">D16/100*$I16</f>
        <v>167034</v>
      </c>
      <c r="L16" s="171" t="n">
        <f aca="false">E16/100*$I16</f>
        <v>64871</v>
      </c>
      <c r="M16" s="171" t="n">
        <f aca="false">F16/100*$I16</f>
        <v>32532</v>
      </c>
      <c r="N16" s="171" t="n">
        <f aca="false">G16/100*$I16</f>
        <v>5453</v>
      </c>
      <c r="O16" s="169" t="n">
        <f aca="false">SUM(J16:N16)</f>
        <v>304754</v>
      </c>
      <c r="Q16" s="171" t="n">
        <f aca="false">C16-J16</f>
        <v>71918</v>
      </c>
      <c r="R16" s="171" t="n">
        <f aca="false">D16-K16</f>
        <v>344556</v>
      </c>
      <c r="S16" s="171" t="n">
        <f aca="false">E16-L16</f>
        <v>133816</v>
      </c>
      <c r="T16" s="171" t="n">
        <f aca="false">F16-M16</f>
        <v>67107</v>
      </c>
      <c r="U16" s="171" t="n">
        <f aca="false">G16-N16</f>
        <v>11247</v>
      </c>
      <c r="V16" s="169" t="n">
        <f aca="false">SUM(Q16:U16)</f>
        <v>628644</v>
      </c>
    </row>
    <row r="17" customFormat="false" ht="12.75" hidden="false" customHeight="false" outlineLevel="1" collapsed="false">
      <c r="A17" s="172" t="n">
        <v>560035</v>
      </c>
      <c r="B17" s="167" t="s">
        <v>209</v>
      </c>
      <c r="C17" s="168" t="n">
        <f aca="false">'прил 1.8'!O17</f>
        <v>310767</v>
      </c>
      <c r="D17" s="168" t="n">
        <f aca="false">'прил 1.8'!P17</f>
        <v>737715</v>
      </c>
      <c r="E17" s="168" t="n">
        <f aca="false">'прил 1.8'!Q17</f>
        <v>310735</v>
      </c>
      <c r="F17" s="168" t="n">
        <f aca="false">'прил 1.8'!R17</f>
        <v>100452</v>
      </c>
      <c r="G17" s="168" t="n">
        <f aca="false">'прил 1.8'!S17</f>
        <v>26147</v>
      </c>
      <c r="H17" s="169" t="n">
        <f aca="false">SUM(C17:G17)</f>
        <v>1485816</v>
      </c>
      <c r="I17" s="170" t="n">
        <f aca="false">'прил 1.7'!I17</f>
        <v>70.53</v>
      </c>
      <c r="J17" s="171" t="n">
        <f aca="false">C17/100*$I17</f>
        <v>219184</v>
      </c>
      <c r="K17" s="171" t="n">
        <f aca="false">D17/100*$I17</f>
        <v>520310</v>
      </c>
      <c r="L17" s="171" t="n">
        <f aca="false">E17/100*$I17</f>
        <v>219161</v>
      </c>
      <c r="M17" s="171" t="n">
        <f aca="false">F17/100*$I17</f>
        <v>70849</v>
      </c>
      <c r="N17" s="171" t="n">
        <f aca="false">G17/100*$I17</f>
        <v>18441</v>
      </c>
      <c r="O17" s="169" t="n">
        <f aca="false">SUM(J17:N17)</f>
        <v>1047945</v>
      </c>
      <c r="Q17" s="171" t="n">
        <f aca="false">C17-J17</f>
        <v>91583</v>
      </c>
      <c r="R17" s="171" t="n">
        <f aca="false">D17-K17</f>
        <v>217405</v>
      </c>
      <c r="S17" s="171" t="n">
        <f aca="false">E17-L17</f>
        <v>91574</v>
      </c>
      <c r="T17" s="171" t="n">
        <f aca="false">F17-M17</f>
        <v>29603</v>
      </c>
      <c r="U17" s="171" t="n">
        <f aca="false">G17-N17</f>
        <v>7706</v>
      </c>
      <c r="V17" s="169" t="n">
        <f aca="false">SUM(Q17:U17)</f>
        <v>437871</v>
      </c>
    </row>
    <row r="18" customFormat="false" ht="12.75" hidden="false" customHeight="false" outlineLevel="1" collapsed="false">
      <c r="A18" s="172" t="n">
        <v>560036</v>
      </c>
      <c r="B18" s="167" t="s">
        <v>210</v>
      </c>
      <c r="C18" s="168" t="n">
        <f aca="false">'прил 1.8'!O18</f>
        <v>269622</v>
      </c>
      <c r="D18" s="168" t="n">
        <f aca="false">'прил 1.8'!P18</f>
        <v>1484567</v>
      </c>
      <c r="E18" s="168" t="n">
        <f aca="false">'прил 1.8'!Q18</f>
        <v>531774</v>
      </c>
      <c r="F18" s="168" t="n">
        <f aca="false">'прил 1.8'!R18</f>
        <v>111144</v>
      </c>
      <c r="G18" s="168" t="n">
        <f aca="false">'прил 1.8'!S18</f>
        <v>44288</v>
      </c>
      <c r="H18" s="169" t="n">
        <f aca="false">SUM(C18:G18)</f>
        <v>2441395</v>
      </c>
      <c r="I18" s="170" t="n">
        <f aca="false">'прил 1.7'!I18</f>
        <v>32.12</v>
      </c>
      <c r="J18" s="171" t="n">
        <f aca="false">C18/100*$I18</f>
        <v>86603</v>
      </c>
      <c r="K18" s="171" t="n">
        <f aca="false">D18/100*$I18</f>
        <v>476843</v>
      </c>
      <c r="L18" s="171" t="n">
        <f aca="false">E18/100*$I18</f>
        <v>170806</v>
      </c>
      <c r="M18" s="171" t="n">
        <f aca="false">F18/100*$I18</f>
        <v>35699</v>
      </c>
      <c r="N18" s="171" t="n">
        <f aca="false">G18/100*$I18</f>
        <v>14225</v>
      </c>
      <c r="O18" s="169" t="n">
        <f aca="false">SUM(J18:N18)</f>
        <v>784176</v>
      </c>
      <c r="Q18" s="171" t="n">
        <f aca="false">C18-J18</f>
        <v>183019</v>
      </c>
      <c r="R18" s="171" t="n">
        <f aca="false">D18-K18</f>
        <v>1007724</v>
      </c>
      <c r="S18" s="171" t="n">
        <f aca="false">E18-L18</f>
        <v>360968</v>
      </c>
      <c r="T18" s="171" t="n">
        <f aca="false">F18-M18</f>
        <v>75445</v>
      </c>
      <c r="U18" s="171" t="n">
        <f aca="false">G18-N18</f>
        <v>30063</v>
      </c>
      <c r="V18" s="169" t="n">
        <f aca="false">SUM(Q18:U18)</f>
        <v>1657219</v>
      </c>
    </row>
    <row r="19" customFormat="false" ht="12.75" hidden="false" customHeight="false" outlineLevel="1" collapsed="false">
      <c r="A19" s="172" t="n">
        <v>560039</v>
      </c>
      <c r="B19" s="167" t="s">
        <v>211</v>
      </c>
      <c r="C19" s="168" t="n">
        <f aca="false">'прил 1.8'!O19</f>
        <v>12003</v>
      </c>
      <c r="D19" s="168" t="n">
        <f aca="false">'прил 1.8'!P19</f>
        <v>239421</v>
      </c>
      <c r="E19" s="168" t="n">
        <f aca="false">'прил 1.8'!Q19</f>
        <v>160745</v>
      </c>
      <c r="F19" s="168" t="n">
        <f aca="false">'прил 1.8'!R19</f>
        <v>319991</v>
      </c>
      <c r="G19" s="168" t="n">
        <f aca="false">'прил 1.8'!S19</f>
        <v>1228</v>
      </c>
      <c r="H19" s="169" t="n">
        <f aca="false">SUM(C19:G19)</f>
        <v>733388</v>
      </c>
      <c r="I19" s="170" t="n">
        <f aca="false">'прил 1.7'!I19</f>
        <v>79</v>
      </c>
      <c r="J19" s="171" t="n">
        <f aca="false">C19/100*$I19</f>
        <v>9482</v>
      </c>
      <c r="K19" s="171" t="n">
        <f aca="false">D19/100*$I19</f>
        <v>189143</v>
      </c>
      <c r="L19" s="171" t="n">
        <f aca="false">E19/100*$I19</f>
        <v>126989</v>
      </c>
      <c r="M19" s="171" t="n">
        <f aca="false">F19/100*$I19</f>
        <v>252793</v>
      </c>
      <c r="N19" s="171" t="n">
        <f aca="false">G19/100*$I19</f>
        <v>970</v>
      </c>
      <c r="O19" s="169" t="n">
        <f aca="false">SUM(J19:N19)</f>
        <v>579377</v>
      </c>
      <c r="Q19" s="171" t="n">
        <f aca="false">C19-J19</f>
        <v>2521</v>
      </c>
      <c r="R19" s="171" t="n">
        <f aca="false">D19-K19</f>
        <v>50278</v>
      </c>
      <c r="S19" s="171" t="n">
        <f aca="false">E19-L19</f>
        <v>33756</v>
      </c>
      <c r="T19" s="171" t="n">
        <f aca="false">F19-M19</f>
        <v>67198</v>
      </c>
      <c r="U19" s="171" t="n">
        <f aca="false">G19-N19</f>
        <v>258</v>
      </c>
      <c r="V19" s="169" t="n">
        <f aca="false">SUM(Q19:U19)</f>
        <v>154011</v>
      </c>
    </row>
    <row r="20" customFormat="false" ht="12.75" hidden="false" customHeight="false" outlineLevel="1" collapsed="false">
      <c r="A20" s="172" t="n">
        <v>560040</v>
      </c>
      <c r="B20" s="167" t="s">
        <v>212</v>
      </c>
      <c r="C20" s="168" t="n">
        <f aca="false">'прил 1.8'!O20</f>
        <v>17655</v>
      </c>
      <c r="D20" s="168" t="n">
        <f aca="false">'прил 1.8'!P20</f>
        <v>550552</v>
      </c>
      <c r="E20" s="168" t="n">
        <f aca="false">'прил 1.8'!Q20</f>
        <v>237223</v>
      </c>
      <c r="F20" s="168" t="n">
        <f aca="false">'прил 1.8'!R20</f>
        <v>305003</v>
      </c>
      <c r="G20" s="168" t="n">
        <f aca="false">'прил 1.8'!S20</f>
        <v>2437</v>
      </c>
      <c r="H20" s="169" t="n">
        <f aca="false">SUM(C20:G20)</f>
        <v>1112870</v>
      </c>
      <c r="I20" s="170" t="n">
        <f aca="false">'прил 1.7'!I20</f>
        <v>45.06</v>
      </c>
      <c r="J20" s="171" t="n">
        <f aca="false">C20/100*$I20</f>
        <v>7955</v>
      </c>
      <c r="K20" s="171" t="n">
        <f aca="false">D20/100*$I20</f>
        <v>248079</v>
      </c>
      <c r="L20" s="171" t="n">
        <f aca="false">E20/100*$I20</f>
        <v>106893</v>
      </c>
      <c r="M20" s="171" t="n">
        <f aca="false">F20/100*$I20</f>
        <v>137434</v>
      </c>
      <c r="N20" s="171" t="n">
        <f aca="false">G20/100*$I20</f>
        <v>1098</v>
      </c>
      <c r="O20" s="169" t="n">
        <f aca="false">SUM(J20:N20)</f>
        <v>501459</v>
      </c>
      <c r="Q20" s="171" t="n">
        <f aca="false">C20-J20</f>
        <v>9700</v>
      </c>
      <c r="R20" s="171" t="n">
        <f aca="false">D20-K20</f>
        <v>302473</v>
      </c>
      <c r="S20" s="171" t="n">
        <f aca="false">E20-L20</f>
        <v>130330</v>
      </c>
      <c r="T20" s="171" t="n">
        <f aca="false">F20-M20</f>
        <v>167569</v>
      </c>
      <c r="U20" s="171" t="n">
        <f aca="false">G20-N20</f>
        <v>1339</v>
      </c>
      <c r="V20" s="169" t="n">
        <f aca="false">SUM(Q20:U20)</f>
        <v>611411</v>
      </c>
    </row>
    <row r="21" customFormat="false" ht="12.75" hidden="false" customHeight="false" outlineLevel="1" collapsed="false">
      <c r="A21" s="172" t="n">
        <v>560041</v>
      </c>
      <c r="B21" s="167" t="s">
        <v>213</v>
      </c>
      <c r="C21" s="168" t="n">
        <f aca="false">'прил 1.8'!O21</f>
        <v>14477</v>
      </c>
      <c r="D21" s="168" t="n">
        <f aca="false">'прил 1.8'!P21</f>
        <v>342925</v>
      </c>
      <c r="E21" s="168" t="n">
        <f aca="false">'прил 1.8'!Q21</f>
        <v>134688</v>
      </c>
      <c r="F21" s="168" t="n">
        <f aca="false">'прил 1.8'!R21</f>
        <v>275549</v>
      </c>
      <c r="G21" s="168" t="n">
        <f aca="false">'прил 1.8'!S21</f>
        <v>1722</v>
      </c>
      <c r="H21" s="169" t="n">
        <f aca="false">SUM(C21:G21)</f>
        <v>769361</v>
      </c>
      <c r="I21" s="170" t="n">
        <f aca="false">'прил 1.7'!I21</f>
        <v>79.29</v>
      </c>
      <c r="J21" s="171" t="n">
        <f aca="false">C21/100*$I21</f>
        <v>11479</v>
      </c>
      <c r="K21" s="171" t="n">
        <f aca="false">D21/100*$I21</f>
        <v>271905</v>
      </c>
      <c r="L21" s="171" t="n">
        <f aca="false">E21/100*$I21</f>
        <v>106794</v>
      </c>
      <c r="M21" s="171" t="n">
        <f aca="false">F21/100*$I21</f>
        <v>218483</v>
      </c>
      <c r="N21" s="171" t="n">
        <f aca="false">G21/100*$I21</f>
        <v>1365</v>
      </c>
      <c r="O21" s="169" t="n">
        <f aca="false">SUM(J21:N21)</f>
        <v>610026</v>
      </c>
      <c r="Q21" s="171" t="n">
        <f aca="false">C21-J21</f>
        <v>2998</v>
      </c>
      <c r="R21" s="171" t="n">
        <f aca="false">D21-K21</f>
        <v>71020</v>
      </c>
      <c r="S21" s="171" t="n">
        <f aca="false">E21-L21</f>
        <v>27894</v>
      </c>
      <c r="T21" s="171" t="n">
        <f aca="false">F21-M21</f>
        <v>57066</v>
      </c>
      <c r="U21" s="171" t="n">
        <f aca="false">G21-N21</f>
        <v>357</v>
      </c>
      <c r="V21" s="169" t="n">
        <f aca="false">SUM(Q21:U21)</f>
        <v>159335</v>
      </c>
    </row>
    <row r="22" customFormat="false" ht="12.75" hidden="false" customHeight="false" outlineLevel="1" collapsed="false">
      <c r="A22" s="172" t="n">
        <v>560043</v>
      </c>
      <c r="B22" s="167" t="s">
        <v>214</v>
      </c>
      <c r="C22" s="168" t="n">
        <f aca="false">'прил 1.8'!O22</f>
        <v>906810</v>
      </c>
      <c r="D22" s="168" t="n">
        <f aca="false">'прил 1.8'!P22</f>
        <v>14768</v>
      </c>
      <c r="E22" s="168" t="n">
        <f aca="false">'прил 1.8'!Q22</f>
        <v>81501</v>
      </c>
      <c r="F22" s="168" t="n">
        <f aca="false">'прил 1.8'!R22</f>
        <v>42268</v>
      </c>
      <c r="G22" s="168" t="n">
        <f aca="false">'прил 1.8'!S22</f>
        <v>1123</v>
      </c>
      <c r="H22" s="169" t="n">
        <f aca="false">SUM(C22:G22)</f>
        <v>1046470</v>
      </c>
      <c r="I22" s="170" t="n">
        <f aca="false">'прил 1.7'!I22</f>
        <v>52.94</v>
      </c>
      <c r="J22" s="171" t="n">
        <f aca="false">C22/100*$I22</f>
        <v>480065</v>
      </c>
      <c r="K22" s="171" t="n">
        <f aca="false">D22/100*$I22</f>
        <v>7818</v>
      </c>
      <c r="L22" s="171" t="n">
        <f aca="false">E22/100*$I22</f>
        <v>43147</v>
      </c>
      <c r="M22" s="171" t="n">
        <f aca="false">F22/100*$I22</f>
        <v>22377</v>
      </c>
      <c r="N22" s="171" t="n">
        <f aca="false">G22/100*$I22</f>
        <v>595</v>
      </c>
      <c r="O22" s="169" t="n">
        <f aca="false">SUM(J22:N22)</f>
        <v>554002</v>
      </c>
      <c r="Q22" s="171" t="n">
        <f aca="false">C22-J22</f>
        <v>426745</v>
      </c>
      <c r="R22" s="171" t="n">
        <f aca="false">D22-K22</f>
        <v>6950</v>
      </c>
      <c r="S22" s="171" t="n">
        <f aca="false">E22-L22</f>
        <v>38354</v>
      </c>
      <c r="T22" s="171" t="n">
        <f aca="false">F22-M22</f>
        <v>19891</v>
      </c>
      <c r="U22" s="171" t="n">
        <f aca="false">G22-N22</f>
        <v>528</v>
      </c>
      <c r="V22" s="169" t="n">
        <f aca="false">SUM(Q22:U22)</f>
        <v>492468</v>
      </c>
    </row>
    <row r="23" customFormat="false" ht="12.75" hidden="false" customHeight="false" outlineLevel="1" collapsed="false">
      <c r="A23" s="172" t="n">
        <v>560045</v>
      </c>
      <c r="B23" s="167" t="s">
        <v>215</v>
      </c>
      <c r="C23" s="168" t="n">
        <f aca="false">'прил 1.8'!O23</f>
        <v>42508</v>
      </c>
      <c r="D23" s="168" t="n">
        <f aca="false">'прил 1.8'!P23</f>
        <v>356177</v>
      </c>
      <c r="E23" s="168" t="n">
        <f aca="false">'прил 1.8'!Q23</f>
        <v>88475</v>
      </c>
      <c r="F23" s="168" t="n">
        <f aca="false">'прил 1.8'!R23</f>
        <v>2839</v>
      </c>
      <c r="G23" s="168" t="n">
        <f aca="false">'прил 1.8'!S23</f>
        <v>359122</v>
      </c>
      <c r="H23" s="169" t="n">
        <f aca="false">SUM(C23:G23)</f>
        <v>849121</v>
      </c>
      <c r="I23" s="170" t="n">
        <f aca="false">'прил 1.7'!I23</f>
        <v>83</v>
      </c>
      <c r="J23" s="171" t="n">
        <f aca="false">C23/100*$I23</f>
        <v>35282</v>
      </c>
      <c r="K23" s="171" t="n">
        <f aca="false">D23/100*$I23</f>
        <v>295627</v>
      </c>
      <c r="L23" s="171" t="n">
        <f aca="false">E23/100*$I23</f>
        <v>73434</v>
      </c>
      <c r="M23" s="171" t="n">
        <f aca="false">F23/100*$I23</f>
        <v>2356</v>
      </c>
      <c r="N23" s="171" t="n">
        <f aca="false">G23/100*$I23</f>
        <v>298071</v>
      </c>
      <c r="O23" s="169" t="n">
        <f aca="false">SUM(J23:N23)</f>
        <v>704770</v>
      </c>
      <c r="Q23" s="171" t="n">
        <f aca="false">C23-J23</f>
        <v>7226</v>
      </c>
      <c r="R23" s="171" t="n">
        <f aca="false">D23-K23</f>
        <v>60550</v>
      </c>
      <c r="S23" s="171" t="n">
        <f aca="false">E23-L23</f>
        <v>15041</v>
      </c>
      <c r="T23" s="171" t="n">
        <f aca="false">F23-M23</f>
        <v>483</v>
      </c>
      <c r="U23" s="171" t="n">
        <f aca="false">G23-N23</f>
        <v>61051</v>
      </c>
      <c r="V23" s="169" t="n">
        <f aca="false">SUM(Q23:U23)</f>
        <v>144351</v>
      </c>
    </row>
    <row r="24" customFormat="false" ht="12.75" hidden="false" customHeight="false" outlineLevel="1" collapsed="false">
      <c r="A24" s="172" t="n">
        <v>560047</v>
      </c>
      <c r="B24" s="167" t="s">
        <v>216</v>
      </c>
      <c r="C24" s="168" t="n">
        <f aca="false">'прил 1.8'!O24</f>
        <v>55927</v>
      </c>
      <c r="D24" s="168" t="n">
        <f aca="false">'прил 1.8'!P24</f>
        <v>357412</v>
      </c>
      <c r="E24" s="168" t="n">
        <f aca="false">'прил 1.8'!Q24</f>
        <v>85990</v>
      </c>
      <c r="F24" s="168" t="n">
        <f aca="false">'прил 1.8'!R24</f>
        <v>1753</v>
      </c>
      <c r="G24" s="168" t="n">
        <f aca="false">'прил 1.8'!S24</f>
        <v>484776</v>
      </c>
      <c r="H24" s="169" t="n">
        <f aca="false">SUM(C24:G24)</f>
        <v>985858</v>
      </c>
      <c r="I24" s="170" t="n">
        <f aca="false">'прил 1.7'!I24</f>
        <v>54.88</v>
      </c>
      <c r="J24" s="171" t="n">
        <f aca="false">C24/100*$I24</f>
        <v>30693</v>
      </c>
      <c r="K24" s="171" t="n">
        <f aca="false">D24/100*$I24</f>
        <v>196148</v>
      </c>
      <c r="L24" s="171" t="n">
        <f aca="false">E24/100*$I24</f>
        <v>47191</v>
      </c>
      <c r="M24" s="171" t="n">
        <f aca="false">F24/100*$I24</f>
        <v>962</v>
      </c>
      <c r="N24" s="171" t="n">
        <f aca="false">G24/100*$I24</f>
        <v>266045</v>
      </c>
      <c r="O24" s="169" t="n">
        <f aca="false">SUM(J24:N24)</f>
        <v>541039</v>
      </c>
      <c r="Q24" s="171" t="n">
        <f aca="false">C24-J24</f>
        <v>25234</v>
      </c>
      <c r="R24" s="171" t="n">
        <f aca="false">D24-K24</f>
        <v>161264</v>
      </c>
      <c r="S24" s="171" t="n">
        <f aca="false">E24-L24</f>
        <v>38799</v>
      </c>
      <c r="T24" s="171" t="n">
        <f aca="false">F24-M24</f>
        <v>791</v>
      </c>
      <c r="U24" s="171" t="n">
        <f aca="false">G24-N24</f>
        <v>218731</v>
      </c>
      <c r="V24" s="169" t="n">
        <f aca="false">SUM(Q24:U24)</f>
        <v>444819</v>
      </c>
    </row>
    <row r="25" customFormat="false" ht="12.75" hidden="false" customHeight="false" outlineLevel="1" collapsed="false">
      <c r="A25" s="172" t="n">
        <v>560049</v>
      </c>
      <c r="B25" s="167" t="s">
        <v>217</v>
      </c>
      <c r="C25" s="168" t="n">
        <f aca="false">'прил 1.8'!O25</f>
        <v>412810</v>
      </c>
      <c r="D25" s="168" t="n">
        <f aca="false">'прил 1.8'!P25</f>
        <v>264713</v>
      </c>
      <c r="E25" s="168" t="n">
        <f aca="false">'прил 1.8'!Q25</f>
        <v>107603</v>
      </c>
      <c r="F25" s="168" t="n">
        <f aca="false">'прил 1.8'!R25</f>
        <v>21610</v>
      </c>
      <c r="G25" s="168" t="n">
        <f aca="false">'прил 1.8'!S25</f>
        <v>737445</v>
      </c>
      <c r="H25" s="169" t="n">
        <f aca="false">SUM(C25:G25)</f>
        <v>1544181</v>
      </c>
      <c r="I25" s="170" t="n">
        <f aca="false">'прил 1.7'!I25</f>
        <v>68.94</v>
      </c>
      <c r="J25" s="171" t="n">
        <f aca="false">C25/100*$I25</f>
        <v>284591</v>
      </c>
      <c r="K25" s="171" t="n">
        <f aca="false">D25/100*$I25</f>
        <v>182493</v>
      </c>
      <c r="L25" s="171" t="n">
        <f aca="false">E25/100*$I25</f>
        <v>74182</v>
      </c>
      <c r="M25" s="171" t="n">
        <f aca="false">F25/100*$I25</f>
        <v>14898</v>
      </c>
      <c r="N25" s="171" t="n">
        <f aca="false">G25/100*$I25</f>
        <v>508395</v>
      </c>
      <c r="O25" s="169" t="n">
        <f aca="false">SUM(J25:N25)</f>
        <v>1064559</v>
      </c>
      <c r="Q25" s="171" t="n">
        <f aca="false">C25-J25</f>
        <v>128219</v>
      </c>
      <c r="R25" s="171" t="n">
        <f aca="false">D25-K25</f>
        <v>82220</v>
      </c>
      <c r="S25" s="171" t="n">
        <f aca="false">E25-L25</f>
        <v>33421</v>
      </c>
      <c r="T25" s="171" t="n">
        <f aca="false">F25-M25</f>
        <v>6712</v>
      </c>
      <c r="U25" s="171" t="n">
        <f aca="false">G25-N25</f>
        <v>229050</v>
      </c>
      <c r="V25" s="169" t="n">
        <f aca="false">SUM(Q25:U25)</f>
        <v>479622</v>
      </c>
    </row>
    <row r="26" customFormat="false" ht="12.75" hidden="false" customHeight="false" outlineLevel="1" collapsed="false">
      <c r="A26" s="172" t="n">
        <v>560050</v>
      </c>
      <c r="B26" s="167" t="s">
        <v>218</v>
      </c>
      <c r="C26" s="168" t="n">
        <f aca="false">'прил 1.8'!O26</f>
        <v>156088</v>
      </c>
      <c r="D26" s="168" t="n">
        <f aca="false">'прил 1.8'!P26</f>
        <v>437227</v>
      </c>
      <c r="E26" s="168" t="n">
        <f aca="false">'прил 1.8'!Q26</f>
        <v>49569</v>
      </c>
      <c r="F26" s="168" t="n">
        <f aca="false">'прил 1.8'!R26</f>
        <v>9311</v>
      </c>
      <c r="G26" s="168" t="n">
        <f aca="false">'прил 1.8'!S26</f>
        <v>282188</v>
      </c>
      <c r="H26" s="169" t="n">
        <f aca="false">SUM(C26:G26)</f>
        <v>934383</v>
      </c>
      <c r="I26" s="170" t="n">
        <f aca="false">'прил 1.7'!I26</f>
        <v>75.24</v>
      </c>
      <c r="J26" s="171" t="n">
        <f aca="false">C26/100*$I26</f>
        <v>117441</v>
      </c>
      <c r="K26" s="171" t="n">
        <f aca="false">D26/100*$I26</f>
        <v>328970</v>
      </c>
      <c r="L26" s="171" t="n">
        <f aca="false">E26/100*$I26</f>
        <v>37296</v>
      </c>
      <c r="M26" s="171" t="n">
        <f aca="false">F26/100*$I26</f>
        <v>7006</v>
      </c>
      <c r="N26" s="171" t="n">
        <f aca="false">G26/100*$I26</f>
        <v>212318</v>
      </c>
      <c r="O26" s="169" t="n">
        <f aca="false">SUM(J26:N26)</f>
        <v>703031</v>
      </c>
      <c r="Q26" s="171" t="n">
        <f aca="false">C26-J26</f>
        <v>38647</v>
      </c>
      <c r="R26" s="171" t="n">
        <f aca="false">D26-K26</f>
        <v>108257</v>
      </c>
      <c r="S26" s="171" t="n">
        <f aca="false">E26-L26</f>
        <v>12273</v>
      </c>
      <c r="T26" s="171" t="n">
        <f aca="false">F26-M26</f>
        <v>2305</v>
      </c>
      <c r="U26" s="171" t="n">
        <f aca="false">G26-N26</f>
        <v>69870</v>
      </c>
      <c r="V26" s="169" t="n">
        <f aca="false">SUM(Q26:U26)</f>
        <v>231352</v>
      </c>
    </row>
    <row r="27" customFormat="false" ht="12.75" hidden="false" customHeight="false" outlineLevel="1" collapsed="false">
      <c r="A27" s="172" t="n">
        <v>560051</v>
      </c>
      <c r="B27" s="167" t="s">
        <v>219</v>
      </c>
      <c r="C27" s="168" t="n">
        <f aca="false">'прил 1.8'!O27</f>
        <v>178664</v>
      </c>
      <c r="D27" s="168" t="n">
        <f aca="false">'прил 1.8'!P27</f>
        <v>63873</v>
      </c>
      <c r="E27" s="168" t="n">
        <f aca="false">'прил 1.8'!Q27</f>
        <v>31664</v>
      </c>
      <c r="F27" s="168" t="n">
        <f aca="false">'прил 1.8'!R27</f>
        <v>16543</v>
      </c>
      <c r="G27" s="168" t="n">
        <f aca="false">'прил 1.8'!S27</f>
        <v>436415</v>
      </c>
      <c r="H27" s="169" t="n">
        <f aca="false">SUM(C27:G27)</f>
        <v>727159</v>
      </c>
      <c r="I27" s="170" t="n">
        <f aca="false">'прил 1.7'!I27</f>
        <v>84.47</v>
      </c>
      <c r="J27" s="171" t="n">
        <f aca="false">C27/100*$I27</f>
        <v>150917</v>
      </c>
      <c r="K27" s="171" t="n">
        <f aca="false">D27/100*$I27</f>
        <v>53954</v>
      </c>
      <c r="L27" s="171" t="n">
        <f aca="false">E27/100*$I27</f>
        <v>26747</v>
      </c>
      <c r="M27" s="171" t="n">
        <f aca="false">F27/100*$I27</f>
        <v>13974</v>
      </c>
      <c r="N27" s="171" t="n">
        <f aca="false">G27/100*$I27</f>
        <v>368640</v>
      </c>
      <c r="O27" s="169" t="n">
        <f aca="false">SUM(J27:N27)</f>
        <v>614232</v>
      </c>
      <c r="Q27" s="171" t="n">
        <f aca="false">C27-J27</f>
        <v>27747</v>
      </c>
      <c r="R27" s="171" t="n">
        <f aca="false">D27-K27</f>
        <v>9919</v>
      </c>
      <c r="S27" s="171" t="n">
        <f aca="false">E27-L27</f>
        <v>4917</v>
      </c>
      <c r="T27" s="171" t="n">
        <f aca="false">F27-M27</f>
        <v>2569</v>
      </c>
      <c r="U27" s="171" t="n">
        <f aca="false">G27-N27</f>
        <v>67775</v>
      </c>
      <c r="V27" s="169" t="n">
        <f aca="false">SUM(Q27:U27)</f>
        <v>112927</v>
      </c>
    </row>
    <row r="28" customFormat="false" ht="12.75" hidden="false" customHeight="false" outlineLevel="1" collapsed="false">
      <c r="A28" s="172" t="n">
        <v>560052</v>
      </c>
      <c r="B28" s="167" t="s">
        <v>220</v>
      </c>
      <c r="C28" s="168" t="n">
        <f aca="false">'прил 1.8'!O28</f>
        <v>1545</v>
      </c>
      <c r="D28" s="168" t="n">
        <f aca="false">'прил 1.8'!P28</f>
        <v>2549</v>
      </c>
      <c r="E28" s="168" t="n">
        <f aca="false">'прил 1.8'!Q28</f>
        <v>220068</v>
      </c>
      <c r="F28" s="168" t="n">
        <f aca="false">'прил 1.8'!R28</f>
        <v>2479</v>
      </c>
      <c r="G28" s="168" t="n">
        <f aca="false">'прил 1.8'!S28</f>
        <v>441377</v>
      </c>
      <c r="H28" s="169" t="n">
        <f aca="false">SUM(C28:G28)</f>
        <v>668018</v>
      </c>
      <c r="I28" s="170" t="n">
        <f aca="false">'прил 1.7'!I28</f>
        <v>51</v>
      </c>
      <c r="J28" s="171" t="n">
        <f aca="false">C28/100*$I28</f>
        <v>788</v>
      </c>
      <c r="K28" s="171" t="n">
        <f aca="false">D28/100*$I28</f>
        <v>1300</v>
      </c>
      <c r="L28" s="171" t="n">
        <f aca="false">E28/100*$I28</f>
        <v>112235</v>
      </c>
      <c r="M28" s="171" t="n">
        <f aca="false">F28/100*$I28</f>
        <v>1264</v>
      </c>
      <c r="N28" s="171" t="n">
        <f aca="false">G28/100*$I28</f>
        <v>225102</v>
      </c>
      <c r="O28" s="169" t="n">
        <f aca="false">SUM(J28:N28)</f>
        <v>340689</v>
      </c>
      <c r="Q28" s="171" t="n">
        <f aca="false">C28-J28</f>
        <v>757</v>
      </c>
      <c r="R28" s="171" t="n">
        <f aca="false">D28-K28</f>
        <v>1249</v>
      </c>
      <c r="S28" s="171" t="n">
        <f aca="false">E28-L28</f>
        <v>107833</v>
      </c>
      <c r="T28" s="171" t="n">
        <f aca="false">F28-M28</f>
        <v>1215</v>
      </c>
      <c r="U28" s="171" t="n">
        <f aca="false">G28-N28</f>
        <v>216275</v>
      </c>
      <c r="V28" s="169" t="n">
        <f aca="false">SUM(Q28:U28)</f>
        <v>327329</v>
      </c>
    </row>
    <row r="29" customFormat="false" ht="12.75" hidden="false" customHeight="false" outlineLevel="1" collapsed="false">
      <c r="A29" s="172" t="n">
        <v>560053</v>
      </c>
      <c r="B29" s="167" t="s">
        <v>221</v>
      </c>
      <c r="C29" s="168" t="n">
        <f aca="false">'прил 1.8'!O29</f>
        <v>7929</v>
      </c>
      <c r="D29" s="168" t="n">
        <f aca="false">'прил 1.8'!P29</f>
        <v>569794</v>
      </c>
      <c r="E29" s="168" t="n">
        <f aca="false">'прил 1.8'!Q29</f>
        <v>39524</v>
      </c>
      <c r="F29" s="168" t="n">
        <f aca="false">'прил 1.8'!R29</f>
        <v>2944</v>
      </c>
      <c r="G29" s="168" t="n">
        <f aca="false">'прил 1.8'!S29</f>
        <v>1141</v>
      </c>
      <c r="H29" s="169" t="n">
        <f aca="false">SUM(C29:G29)</f>
        <v>621332</v>
      </c>
      <c r="I29" s="170" t="n">
        <f aca="false">'прил 1.7'!I29</f>
        <v>67</v>
      </c>
      <c r="J29" s="171" t="n">
        <f aca="false">C29/100*$I29</f>
        <v>5312</v>
      </c>
      <c r="K29" s="171" t="n">
        <f aca="false">D29/100*$I29</f>
        <v>381762</v>
      </c>
      <c r="L29" s="171" t="n">
        <f aca="false">E29/100*$I29</f>
        <v>26481</v>
      </c>
      <c r="M29" s="171" t="n">
        <f aca="false">F29/100*$I29</f>
        <v>1972</v>
      </c>
      <c r="N29" s="171" t="n">
        <f aca="false">G29/100*$I29</f>
        <v>764</v>
      </c>
      <c r="O29" s="169" t="n">
        <f aca="false">SUM(J29:N29)</f>
        <v>416291</v>
      </c>
      <c r="Q29" s="171" t="n">
        <f aca="false">C29-J29</f>
        <v>2617</v>
      </c>
      <c r="R29" s="171" t="n">
        <f aca="false">D29-K29</f>
        <v>188032</v>
      </c>
      <c r="S29" s="171" t="n">
        <f aca="false">E29-L29</f>
        <v>13043</v>
      </c>
      <c r="T29" s="171" t="n">
        <f aca="false">F29-M29</f>
        <v>972</v>
      </c>
      <c r="U29" s="171" t="n">
        <f aca="false">G29-N29</f>
        <v>377</v>
      </c>
      <c r="V29" s="169" t="n">
        <f aca="false">SUM(Q29:U29)</f>
        <v>205041</v>
      </c>
    </row>
    <row r="30" customFormat="false" ht="12.75" hidden="false" customHeight="false" outlineLevel="1" collapsed="false">
      <c r="A30" s="172" t="n">
        <v>560054</v>
      </c>
      <c r="B30" s="167" t="s">
        <v>222</v>
      </c>
      <c r="C30" s="168" t="n">
        <f aca="false">'прил 1.8'!O30</f>
        <v>11140</v>
      </c>
      <c r="D30" s="168" t="n">
        <f aca="false">'прил 1.8'!P30</f>
        <v>4841</v>
      </c>
      <c r="E30" s="168" t="n">
        <f aca="false">'прил 1.8'!Q30</f>
        <v>323386</v>
      </c>
      <c r="F30" s="168" t="n">
        <f aca="false">'прил 1.8'!R30</f>
        <v>311653</v>
      </c>
      <c r="G30" s="168" t="n">
        <f aca="false">'прил 1.8'!S30</f>
        <v>44472</v>
      </c>
      <c r="H30" s="169" t="n">
        <f aca="false">SUM(C30:G30)</f>
        <v>695492</v>
      </c>
      <c r="I30" s="170" t="n">
        <f aca="false">'прил 1.7'!I30</f>
        <v>66.88</v>
      </c>
      <c r="J30" s="171" t="n">
        <f aca="false">C30/100*$I30</f>
        <v>7450</v>
      </c>
      <c r="K30" s="171" t="n">
        <f aca="false">D30/100*$I30</f>
        <v>3238</v>
      </c>
      <c r="L30" s="171" t="n">
        <f aca="false">E30/100*$I30</f>
        <v>216281</v>
      </c>
      <c r="M30" s="171" t="n">
        <f aca="false">F30/100*$I30</f>
        <v>208434</v>
      </c>
      <c r="N30" s="171" t="n">
        <f aca="false">G30/100*$I30</f>
        <v>29743</v>
      </c>
      <c r="O30" s="169" t="n">
        <f aca="false">SUM(J30:N30)</f>
        <v>465146</v>
      </c>
      <c r="Q30" s="171" t="n">
        <f aca="false">C30-J30</f>
        <v>3690</v>
      </c>
      <c r="R30" s="171" t="n">
        <f aca="false">D30-K30</f>
        <v>1603</v>
      </c>
      <c r="S30" s="171" t="n">
        <f aca="false">E30-L30</f>
        <v>107105</v>
      </c>
      <c r="T30" s="171" t="n">
        <f aca="false">F30-M30</f>
        <v>103219</v>
      </c>
      <c r="U30" s="171" t="n">
        <f aca="false">G30-N30</f>
        <v>14729</v>
      </c>
      <c r="V30" s="169" t="n">
        <f aca="false">SUM(Q30:U30)</f>
        <v>230346</v>
      </c>
    </row>
    <row r="31" customFormat="false" ht="12.75" hidden="false" customHeight="false" outlineLevel="1" collapsed="false">
      <c r="A31" s="172" t="n">
        <v>560055</v>
      </c>
      <c r="B31" s="167" t="s">
        <v>223</v>
      </c>
      <c r="C31" s="168" t="n">
        <f aca="false">'прил 1.8'!O31</f>
        <v>10321</v>
      </c>
      <c r="D31" s="168" t="n">
        <f aca="false">'прил 1.8'!P31</f>
        <v>5483</v>
      </c>
      <c r="E31" s="168" t="n">
        <f aca="false">'прил 1.8'!Q31</f>
        <v>328949</v>
      </c>
      <c r="F31" s="168" t="n">
        <f aca="false">'прил 1.8'!R31</f>
        <v>149321</v>
      </c>
      <c r="G31" s="168" t="n">
        <f aca="false">'прил 1.8'!S31</f>
        <v>3133</v>
      </c>
      <c r="H31" s="169" t="n">
        <f aca="false">SUM(C31:G31)</f>
        <v>497207</v>
      </c>
      <c r="I31" s="170" t="n">
        <f aca="false">'прил 1.7'!I31</f>
        <v>53.82</v>
      </c>
      <c r="J31" s="171" t="n">
        <f aca="false">C31/100*$I31</f>
        <v>5555</v>
      </c>
      <c r="K31" s="171" t="n">
        <f aca="false">D31/100*$I31</f>
        <v>2951</v>
      </c>
      <c r="L31" s="171" t="n">
        <f aca="false">E31/100*$I31</f>
        <v>177040</v>
      </c>
      <c r="M31" s="171" t="n">
        <f aca="false">F31/100*$I31</f>
        <v>80365</v>
      </c>
      <c r="N31" s="171" t="n">
        <f aca="false">G31/100*$I31</f>
        <v>1686</v>
      </c>
      <c r="O31" s="169" t="n">
        <f aca="false">SUM(J31:N31)</f>
        <v>267597</v>
      </c>
      <c r="Q31" s="171" t="n">
        <f aca="false">C31-J31</f>
        <v>4766</v>
      </c>
      <c r="R31" s="171" t="n">
        <f aca="false">D31-K31</f>
        <v>2532</v>
      </c>
      <c r="S31" s="171" t="n">
        <f aca="false">E31-L31</f>
        <v>151909</v>
      </c>
      <c r="T31" s="171" t="n">
        <f aca="false">F31-M31</f>
        <v>68956</v>
      </c>
      <c r="U31" s="171" t="n">
        <f aca="false">G31-N31</f>
        <v>1447</v>
      </c>
      <c r="V31" s="169" t="n">
        <f aca="false">SUM(Q31:U31)</f>
        <v>229610</v>
      </c>
    </row>
    <row r="32" customFormat="false" ht="12.75" hidden="false" customHeight="false" outlineLevel="1" collapsed="false">
      <c r="A32" s="172" t="n">
        <v>560056</v>
      </c>
      <c r="B32" s="167" t="s">
        <v>224</v>
      </c>
      <c r="C32" s="168" t="n">
        <f aca="false">'прил 1.8'!O32</f>
        <v>1855</v>
      </c>
      <c r="D32" s="168" t="n">
        <f aca="false">'прил 1.8'!P32</f>
        <v>3725</v>
      </c>
      <c r="E32" s="168" t="n">
        <f aca="false">'прил 1.8'!Q32</f>
        <v>114260</v>
      </c>
      <c r="F32" s="168" t="n">
        <f aca="false">'прил 1.8'!R32</f>
        <v>680</v>
      </c>
      <c r="G32" s="168" t="n">
        <f aca="false">'прил 1.8'!S32</f>
        <v>397176</v>
      </c>
      <c r="H32" s="169" t="n">
        <f aca="false">SUM(C32:G32)</f>
        <v>517696</v>
      </c>
      <c r="I32" s="170" t="n">
        <f aca="false">'прил 1.7'!I32</f>
        <v>75.82</v>
      </c>
      <c r="J32" s="171" t="n">
        <f aca="false">C32/100*$I32</f>
        <v>1406</v>
      </c>
      <c r="K32" s="171" t="n">
        <f aca="false">D32/100*$I32</f>
        <v>2824</v>
      </c>
      <c r="L32" s="171" t="n">
        <f aca="false">E32/100*$I32</f>
        <v>86632</v>
      </c>
      <c r="M32" s="171" t="n">
        <f aca="false">F32/100*$I32</f>
        <v>516</v>
      </c>
      <c r="N32" s="171" t="n">
        <f aca="false">G32/100*$I32</f>
        <v>301139</v>
      </c>
      <c r="O32" s="169" t="n">
        <f aca="false">SUM(J32:N32)</f>
        <v>392517</v>
      </c>
      <c r="Q32" s="171" t="n">
        <f aca="false">C32-J32</f>
        <v>449</v>
      </c>
      <c r="R32" s="171" t="n">
        <f aca="false">D32-K32</f>
        <v>901</v>
      </c>
      <c r="S32" s="171" t="n">
        <f aca="false">E32-L32</f>
        <v>27628</v>
      </c>
      <c r="T32" s="171" t="n">
        <f aca="false">F32-M32</f>
        <v>164</v>
      </c>
      <c r="U32" s="171" t="n">
        <f aca="false">G32-N32</f>
        <v>96037</v>
      </c>
      <c r="V32" s="169" t="n">
        <f aca="false">SUM(Q32:U32)</f>
        <v>125179</v>
      </c>
    </row>
    <row r="33" customFormat="false" ht="12.75" hidden="false" customHeight="false" outlineLevel="1" collapsed="false">
      <c r="A33" s="172" t="n">
        <v>560057</v>
      </c>
      <c r="B33" s="167" t="s">
        <v>225</v>
      </c>
      <c r="C33" s="168" t="n">
        <f aca="false">'прил 1.8'!O33</f>
        <v>357301</v>
      </c>
      <c r="D33" s="168" t="n">
        <f aca="false">'прил 1.8'!P33</f>
        <v>5055</v>
      </c>
      <c r="E33" s="168" t="n">
        <f aca="false">'прил 1.8'!Q33</f>
        <v>7665</v>
      </c>
      <c r="F33" s="168" t="n">
        <f aca="false">'прил 1.8'!R33</f>
        <v>4563</v>
      </c>
      <c r="G33" s="168" t="n">
        <f aca="false">'прил 1.8'!S33</f>
        <v>1633</v>
      </c>
      <c r="H33" s="169" t="n">
        <f aca="false">SUM(C33:G33)</f>
        <v>376217</v>
      </c>
      <c r="I33" s="170" t="n">
        <f aca="false">'прил 1.7'!I33</f>
        <v>85.41</v>
      </c>
      <c r="J33" s="171" t="n">
        <f aca="false">C33/100*$I33</f>
        <v>305171</v>
      </c>
      <c r="K33" s="171" t="n">
        <f aca="false">D33/100*$I33</f>
        <v>4317</v>
      </c>
      <c r="L33" s="171" t="n">
        <f aca="false">E33/100*$I33</f>
        <v>6547</v>
      </c>
      <c r="M33" s="171" t="n">
        <f aca="false">F33/100*$I33</f>
        <v>3897</v>
      </c>
      <c r="N33" s="171" t="n">
        <f aca="false">G33/100*$I33</f>
        <v>1395</v>
      </c>
      <c r="O33" s="169" t="n">
        <f aca="false">SUM(J33:N33)</f>
        <v>321327</v>
      </c>
      <c r="Q33" s="171" t="n">
        <f aca="false">C33-J33</f>
        <v>52130</v>
      </c>
      <c r="R33" s="171" t="n">
        <f aca="false">D33-K33</f>
        <v>738</v>
      </c>
      <c r="S33" s="171" t="n">
        <f aca="false">E33-L33</f>
        <v>1118</v>
      </c>
      <c r="T33" s="171" t="n">
        <f aca="false">F33-M33</f>
        <v>666</v>
      </c>
      <c r="U33" s="171" t="n">
        <f aca="false">G33-N33</f>
        <v>238</v>
      </c>
      <c r="V33" s="169" t="n">
        <f aca="false">SUM(Q33:U33)</f>
        <v>54890</v>
      </c>
    </row>
    <row r="34" customFormat="false" ht="12.75" hidden="false" customHeight="false" outlineLevel="1" collapsed="false">
      <c r="A34" s="172" t="n">
        <v>560058</v>
      </c>
      <c r="B34" s="167" t="s">
        <v>226</v>
      </c>
      <c r="C34" s="168" t="n">
        <f aca="false">'прил 1.8'!O34</f>
        <v>991806</v>
      </c>
      <c r="D34" s="168" t="n">
        <f aca="false">'прил 1.8'!P34</f>
        <v>26226</v>
      </c>
      <c r="E34" s="168" t="n">
        <f aca="false">'прил 1.8'!Q34</f>
        <v>188958</v>
      </c>
      <c r="F34" s="168" t="n">
        <f aca="false">'прил 1.8'!R34</f>
        <v>76669</v>
      </c>
      <c r="G34" s="168" t="n">
        <f aca="false">'прил 1.8'!S34</f>
        <v>3721</v>
      </c>
      <c r="H34" s="169" t="n">
        <f aca="false">SUM(C34:G34)</f>
        <v>1287380</v>
      </c>
      <c r="I34" s="170" t="n">
        <f aca="false">'прил 1.7'!I34</f>
        <v>74.88</v>
      </c>
      <c r="J34" s="171" t="n">
        <f aca="false">C34/100*$I34</f>
        <v>742664</v>
      </c>
      <c r="K34" s="171" t="n">
        <f aca="false">D34/100*$I34</f>
        <v>19638</v>
      </c>
      <c r="L34" s="171" t="n">
        <f aca="false">E34/100*$I34</f>
        <v>141492</v>
      </c>
      <c r="M34" s="171" t="n">
        <f aca="false">F34/100*$I34</f>
        <v>57410</v>
      </c>
      <c r="N34" s="171" t="n">
        <f aca="false">G34/100*$I34</f>
        <v>2786</v>
      </c>
      <c r="O34" s="169" t="n">
        <f aca="false">SUM(J34:N34)</f>
        <v>963990</v>
      </c>
      <c r="Q34" s="171" t="n">
        <f aca="false">C34-J34</f>
        <v>249142</v>
      </c>
      <c r="R34" s="171" t="n">
        <f aca="false">D34-K34</f>
        <v>6588</v>
      </c>
      <c r="S34" s="171" t="n">
        <f aca="false">E34-L34</f>
        <v>47466</v>
      </c>
      <c r="T34" s="171" t="n">
        <f aca="false">F34-M34</f>
        <v>19259</v>
      </c>
      <c r="U34" s="171" t="n">
        <f aca="false">G34-N34</f>
        <v>935</v>
      </c>
      <c r="V34" s="169" t="n">
        <f aca="false">SUM(Q34:U34)</f>
        <v>323390</v>
      </c>
    </row>
    <row r="35" customFormat="false" ht="12.75" hidden="false" customHeight="false" outlineLevel="1" collapsed="false">
      <c r="A35" s="172" t="n">
        <v>560059</v>
      </c>
      <c r="B35" s="167" t="s">
        <v>227</v>
      </c>
      <c r="C35" s="168" t="n">
        <f aca="false">'прил 1.8'!O35</f>
        <v>5474</v>
      </c>
      <c r="D35" s="168" t="n">
        <f aca="false">'прил 1.8'!P35</f>
        <v>3215</v>
      </c>
      <c r="E35" s="168" t="n">
        <f aca="false">'прил 1.8'!Q35</f>
        <v>149866</v>
      </c>
      <c r="F35" s="168" t="n">
        <f aca="false">'прил 1.8'!R35</f>
        <v>870</v>
      </c>
      <c r="G35" s="168" t="n">
        <f aca="false">'прил 1.8'!S35</f>
        <v>206359</v>
      </c>
      <c r="H35" s="169" t="n">
        <f aca="false">SUM(C35:G35)</f>
        <v>365784</v>
      </c>
      <c r="I35" s="170" t="n">
        <f aca="false">'прил 1.7'!I35</f>
        <v>84.47</v>
      </c>
      <c r="J35" s="171" t="n">
        <f aca="false">C35/100*$I35</f>
        <v>4624</v>
      </c>
      <c r="K35" s="171" t="n">
        <f aca="false">D35/100*$I35</f>
        <v>2716</v>
      </c>
      <c r="L35" s="171" t="n">
        <f aca="false">E35/100*$I35</f>
        <v>126592</v>
      </c>
      <c r="M35" s="171" t="n">
        <f aca="false">F35/100*$I35</f>
        <v>735</v>
      </c>
      <c r="N35" s="171" t="n">
        <f aca="false">G35/100*$I35</f>
        <v>174311</v>
      </c>
      <c r="O35" s="169" t="n">
        <f aca="false">SUM(J35:N35)</f>
        <v>308978</v>
      </c>
      <c r="Q35" s="171" t="n">
        <f aca="false">C35-J35</f>
        <v>850</v>
      </c>
      <c r="R35" s="171" t="n">
        <f aca="false">D35-K35</f>
        <v>499</v>
      </c>
      <c r="S35" s="171" t="n">
        <f aca="false">E35-L35</f>
        <v>23274</v>
      </c>
      <c r="T35" s="171" t="n">
        <f aca="false">F35-M35</f>
        <v>135</v>
      </c>
      <c r="U35" s="171" t="n">
        <f aca="false">G35-N35</f>
        <v>32048</v>
      </c>
      <c r="V35" s="169" t="n">
        <f aca="false">SUM(Q35:U35)</f>
        <v>56806</v>
      </c>
    </row>
    <row r="36" customFormat="false" ht="12.75" hidden="false" customHeight="false" outlineLevel="1" collapsed="false">
      <c r="A36" s="172" t="n">
        <v>560060</v>
      </c>
      <c r="B36" s="167" t="s">
        <v>228</v>
      </c>
      <c r="C36" s="168" t="n">
        <f aca="false">'прил 1.8'!O36</f>
        <v>7803</v>
      </c>
      <c r="D36" s="168" t="n">
        <f aca="false">'прил 1.8'!P36</f>
        <v>376362</v>
      </c>
      <c r="E36" s="168" t="n">
        <f aca="false">'прил 1.8'!Q36</f>
        <v>80970</v>
      </c>
      <c r="F36" s="168" t="n">
        <f aca="false">'прил 1.8'!R36</f>
        <v>3559</v>
      </c>
      <c r="G36" s="168" t="n">
        <f aca="false">'прил 1.8'!S36</f>
        <v>1094</v>
      </c>
      <c r="H36" s="169" t="n">
        <f aca="false">SUM(C36:G36)</f>
        <v>469788</v>
      </c>
      <c r="I36" s="170" t="n">
        <f aca="false">'прил 1.7'!I36</f>
        <v>69.82</v>
      </c>
      <c r="J36" s="171" t="n">
        <f aca="false">C36/100*$I36</f>
        <v>5448</v>
      </c>
      <c r="K36" s="171" t="n">
        <f aca="false">D36/100*$I36</f>
        <v>262776</v>
      </c>
      <c r="L36" s="171" t="n">
        <f aca="false">E36/100*$I36</f>
        <v>56533</v>
      </c>
      <c r="M36" s="171" t="n">
        <f aca="false">F36/100*$I36</f>
        <v>2485</v>
      </c>
      <c r="N36" s="171" t="n">
        <f aca="false">G36/100*$I36</f>
        <v>764</v>
      </c>
      <c r="O36" s="169" t="n">
        <f aca="false">SUM(J36:N36)</f>
        <v>328006</v>
      </c>
      <c r="Q36" s="171" t="n">
        <f aca="false">C36-J36</f>
        <v>2355</v>
      </c>
      <c r="R36" s="171" t="n">
        <f aca="false">D36-K36</f>
        <v>113586</v>
      </c>
      <c r="S36" s="171" t="n">
        <f aca="false">E36-L36</f>
        <v>24437</v>
      </c>
      <c r="T36" s="171" t="n">
        <f aca="false">F36-M36</f>
        <v>1074</v>
      </c>
      <c r="U36" s="171" t="n">
        <f aca="false">G36-N36</f>
        <v>330</v>
      </c>
      <c r="V36" s="169" t="n">
        <f aca="false">SUM(Q36:U36)</f>
        <v>141782</v>
      </c>
    </row>
    <row r="37" customFormat="false" ht="12.75" hidden="false" customHeight="false" outlineLevel="1" collapsed="false">
      <c r="A37" s="172" t="n">
        <v>560061</v>
      </c>
      <c r="B37" s="167" t="s">
        <v>229</v>
      </c>
      <c r="C37" s="168" t="n">
        <f aca="false">'прил 1.8'!O37</f>
        <v>15217</v>
      </c>
      <c r="D37" s="168" t="n">
        <f aca="false">'прил 1.8'!P37</f>
        <v>7184</v>
      </c>
      <c r="E37" s="168" t="n">
        <f aca="false">'прил 1.8'!Q37</f>
        <v>273100</v>
      </c>
      <c r="F37" s="168" t="n">
        <f aca="false">'прил 1.8'!R37</f>
        <v>325424</v>
      </c>
      <c r="G37" s="168" t="n">
        <f aca="false">'прил 1.8'!S37</f>
        <v>3992</v>
      </c>
      <c r="H37" s="169" t="n">
        <f aca="false">SUM(C37:G37)</f>
        <v>624917</v>
      </c>
      <c r="I37" s="170" t="n">
        <f aca="false">'прил 1.7'!I37</f>
        <v>70.18</v>
      </c>
      <c r="J37" s="171" t="n">
        <f aca="false">C37/100*$I37</f>
        <v>10679</v>
      </c>
      <c r="K37" s="171" t="n">
        <f aca="false">D37/100*$I37</f>
        <v>5042</v>
      </c>
      <c r="L37" s="171" t="n">
        <f aca="false">E37/100*$I37</f>
        <v>191662</v>
      </c>
      <c r="M37" s="171" t="n">
        <f aca="false">F37/100*$I37</f>
        <v>228383</v>
      </c>
      <c r="N37" s="171" t="n">
        <f aca="false">G37/100*$I37</f>
        <v>2802</v>
      </c>
      <c r="O37" s="169" t="n">
        <f aca="false">SUM(J37:N37)</f>
        <v>438568</v>
      </c>
      <c r="Q37" s="171" t="n">
        <f aca="false">C37-J37</f>
        <v>4538</v>
      </c>
      <c r="R37" s="171" t="n">
        <f aca="false">D37-K37</f>
        <v>2142</v>
      </c>
      <c r="S37" s="171" t="n">
        <f aca="false">E37-L37</f>
        <v>81438</v>
      </c>
      <c r="T37" s="171" t="n">
        <f aca="false">F37-M37</f>
        <v>97041</v>
      </c>
      <c r="U37" s="171" t="n">
        <f aca="false">G37-N37</f>
        <v>1190</v>
      </c>
      <c r="V37" s="169" t="n">
        <f aca="false">SUM(Q37:U37)</f>
        <v>186349</v>
      </c>
    </row>
    <row r="38" customFormat="false" ht="12.75" hidden="false" customHeight="false" outlineLevel="1" collapsed="false">
      <c r="A38" s="172" t="n">
        <v>560062</v>
      </c>
      <c r="B38" s="167" t="s">
        <v>230</v>
      </c>
      <c r="C38" s="168" t="n">
        <f aca="false">'прил 1.8'!O38</f>
        <v>16789</v>
      </c>
      <c r="D38" s="168" t="n">
        <f aca="false">'прил 1.8'!P38</f>
        <v>534020</v>
      </c>
      <c r="E38" s="168" t="n">
        <f aca="false">'прил 1.8'!Q38</f>
        <v>52488</v>
      </c>
      <c r="F38" s="168" t="n">
        <f aca="false">'прил 1.8'!R38</f>
        <v>6793</v>
      </c>
      <c r="G38" s="168" t="n">
        <f aca="false">'прил 1.8'!S38</f>
        <v>1250</v>
      </c>
      <c r="H38" s="169" t="n">
        <f aca="false">SUM(C38:G38)</f>
        <v>611340</v>
      </c>
      <c r="I38" s="170" t="n">
        <f aca="false">'прил 1.7'!I38</f>
        <v>61.29</v>
      </c>
      <c r="J38" s="171" t="n">
        <f aca="false">C38/100*$I38</f>
        <v>10290</v>
      </c>
      <c r="K38" s="171" t="n">
        <f aca="false">D38/100*$I38</f>
        <v>327301</v>
      </c>
      <c r="L38" s="171" t="n">
        <f aca="false">E38/100*$I38</f>
        <v>32170</v>
      </c>
      <c r="M38" s="171" t="n">
        <f aca="false">F38/100*$I38</f>
        <v>4163</v>
      </c>
      <c r="N38" s="171" t="n">
        <f aca="false">G38/100*$I38</f>
        <v>766</v>
      </c>
      <c r="O38" s="169" t="n">
        <f aca="false">SUM(J38:N38)</f>
        <v>374690</v>
      </c>
      <c r="Q38" s="171" t="n">
        <f aca="false">C38-J38</f>
        <v>6499</v>
      </c>
      <c r="R38" s="171" t="n">
        <f aca="false">D38-K38</f>
        <v>206719</v>
      </c>
      <c r="S38" s="171" t="n">
        <f aca="false">E38-L38</f>
        <v>20318</v>
      </c>
      <c r="T38" s="171" t="n">
        <f aca="false">F38-M38</f>
        <v>2630</v>
      </c>
      <c r="U38" s="171" t="n">
        <f aca="false">G38-N38</f>
        <v>484</v>
      </c>
      <c r="V38" s="169" t="n">
        <f aca="false">SUM(Q38:U38)</f>
        <v>236650</v>
      </c>
    </row>
    <row r="39" customFormat="false" ht="12.75" hidden="false" customHeight="false" outlineLevel="1" collapsed="false">
      <c r="A39" s="172" t="n">
        <v>560063</v>
      </c>
      <c r="B39" s="167" t="s">
        <v>231</v>
      </c>
      <c r="C39" s="168" t="n">
        <f aca="false">'прил 1.8'!O39</f>
        <v>1969</v>
      </c>
      <c r="D39" s="168" t="n">
        <f aca="false">'прил 1.8'!P39</f>
        <v>2581</v>
      </c>
      <c r="E39" s="168" t="n">
        <f aca="false">'прил 1.8'!Q39</f>
        <v>254176</v>
      </c>
      <c r="F39" s="168" t="n">
        <f aca="false">'прил 1.8'!R39</f>
        <v>950</v>
      </c>
      <c r="G39" s="168" t="n">
        <f aca="false">'прил 1.8'!S39</f>
        <v>294233</v>
      </c>
      <c r="H39" s="169" t="n">
        <f aca="false">SUM(C39:G39)</f>
        <v>553909</v>
      </c>
      <c r="I39" s="170" t="n">
        <f aca="false">'прил 1.7'!I39</f>
        <v>68.59</v>
      </c>
      <c r="J39" s="171" t="n">
        <f aca="false">C39/100*$I39</f>
        <v>1351</v>
      </c>
      <c r="K39" s="171" t="n">
        <f aca="false">D39/100*$I39</f>
        <v>1770</v>
      </c>
      <c r="L39" s="171" t="n">
        <f aca="false">E39/100*$I39</f>
        <v>174339</v>
      </c>
      <c r="M39" s="171" t="n">
        <f aca="false">F39/100*$I39</f>
        <v>652</v>
      </c>
      <c r="N39" s="171" t="n">
        <f aca="false">G39/100*$I39</f>
        <v>201814</v>
      </c>
      <c r="O39" s="169" t="n">
        <f aca="false">SUM(J39:N39)</f>
        <v>379926</v>
      </c>
      <c r="Q39" s="171" t="n">
        <f aca="false">C39-J39</f>
        <v>618</v>
      </c>
      <c r="R39" s="171" t="n">
        <f aca="false">D39-K39</f>
        <v>811</v>
      </c>
      <c r="S39" s="171" t="n">
        <f aca="false">E39-L39</f>
        <v>79837</v>
      </c>
      <c r="T39" s="171" t="n">
        <f aca="false">F39-M39</f>
        <v>298</v>
      </c>
      <c r="U39" s="171" t="n">
        <f aca="false">G39-N39</f>
        <v>92419</v>
      </c>
      <c r="V39" s="169" t="n">
        <f aca="false">SUM(Q39:U39)</f>
        <v>173983</v>
      </c>
    </row>
    <row r="40" customFormat="false" ht="12.75" hidden="false" customHeight="false" outlineLevel="1" collapsed="false">
      <c r="A40" s="172" t="n">
        <v>560064</v>
      </c>
      <c r="B40" s="167" t="s">
        <v>232</v>
      </c>
      <c r="C40" s="168" t="n">
        <f aca="false">'прил 1.8'!O40</f>
        <v>495556</v>
      </c>
      <c r="D40" s="168" t="n">
        <f aca="false">'прил 1.8'!P40</f>
        <v>12195</v>
      </c>
      <c r="E40" s="168" t="n">
        <f aca="false">'прил 1.8'!Q40</f>
        <v>499469</v>
      </c>
      <c r="F40" s="168" t="n">
        <f aca="false">'прил 1.8'!R40</f>
        <v>6093</v>
      </c>
      <c r="G40" s="168" t="n">
        <f aca="false">'прил 1.8'!S40</f>
        <v>1450</v>
      </c>
      <c r="H40" s="169" t="n">
        <f aca="false">SUM(C40:G40)</f>
        <v>1014763</v>
      </c>
      <c r="I40" s="170" t="n">
        <f aca="false">'прил 1.7'!I40</f>
        <v>82.94</v>
      </c>
      <c r="J40" s="171" t="n">
        <f aca="false">C40/100*$I40</f>
        <v>411014</v>
      </c>
      <c r="K40" s="171" t="n">
        <f aca="false">D40/100*$I40</f>
        <v>10115</v>
      </c>
      <c r="L40" s="171" t="n">
        <f aca="false">E40/100*$I40</f>
        <v>414260</v>
      </c>
      <c r="M40" s="171" t="n">
        <f aca="false">F40/100*$I40</f>
        <v>5054</v>
      </c>
      <c r="N40" s="171" t="n">
        <f aca="false">G40/100*$I40</f>
        <v>1203</v>
      </c>
      <c r="O40" s="169" t="n">
        <f aca="false">SUM(J40:N40)</f>
        <v>841646</v>
      </c>
      <c r="Q40" s="171" t="n">
        <f aca="false">C40-J40</f>
        <v>84542</v>
      </c>
      <c r="R40" s="171" t="n">
        <f aca="false">D40-K40</f>
        <v>2080</v>
      </c>
      <c r="S40" s="171" t="n">
        <f aca="false">E40-L40</f>
        <v>85209</v>
      </c>
      <c r="T40" s="171" t="n">
        <f aca="false">F40-M40</f>
        <v>1039</v>
      </c>
      <c r="U40" s="171" t="n">
        <f aca="false">G40-N40</f>
        <v>247</v>
      </c>
      <c r="V40" s="169" t="n">
        <f aca="false">SUM(Q40:U40)</f>
        <v>173117</v>
      </c>
    </row>
    <row r="41" customFormat="false" ht="12.75" hidden="false" customHeight="false" outlineLevel="1" collapsed="false">
      <c r="A41" s="172" t="n">
        <v>560065</v>
      </c>
      <c r="B41" s="167" t="s">
        <v>233</v>
      </c>
      <c r="C41" s="168" t="n">
        <f aca="false">'прил 1.8'!O41</f>
        <v>6350</v>
      </c>
      <c r="D41" s="168" t="n">
        <f aca="false">'прил 1.8'!P41</f>
        <v>21269</v>
      </c>
      <c r="E41" s="168" t="n">
        <f aca="false">'прил 1.8'!Q41</f>
        <v>127711</v>
      </c>
      <c r="F41" s="168" t="n">
        <f aca="false">'прил 1.8'!R41</f>
        <v>1290</v>
      </c>
      <c r="G41" s="168" t="n">
        <f aca="false">'прил 1.8'!S41</f>
        <v>260720</v>
      </c>
      <c r="H41" s="169" t="n">
        <f aca="false">SUM(C41:G41)</f>
        <v>417340</v>
      </c>
      <c r="I41" s="170" t="n">
        <f aca="false">'прил 1.7'!I41</f>
        <v>60.24</v>
      </c>
      <c r="J41" s="171" t="n">
        <f aca="false">C41/100*$I41</f>
        <v>3825</v>
      </c>
      <c r="K41" s="171" t="n">
        <f aca="false">D41/100*$I41</f>
        <v>12812</v>
      </c>
      <c r="L41" s="171" t="n">
        <f aca="false">E41/100*$I41</f>
        <v>76933</v>
      </c>
      <c r="M41" s="171" t="n">
        <f aca="false">F41/100*$I41</f>
        <v>777</v>
      </c>
      <c r="N41" s="171" t="n">
        <f aca="false">G41/100*$I41</f>
        <v>157058</v>
      </c>
      <c r="O41" s="169" t="n">
        <f aca="false">SUM(J41:N41)</f>
        <v>251405</v>
      </c>
      <c r="Q41" s="171" t="n">
        <f aca="false">C41-J41</f>
        <v>2525</v>
      </c>
      <c r="R41" s="171" t="n">
        <f aca="false">D41-K41</f>
        <v>8457</v>
      </c>
      <c r="S41" s="171" t="n">
        <f aca="false">E41-L41</f>
        <v>50778</v>
      </c>
      <c r="T41" s="171" t="n">
        <f aca="false">F41-M41</f>
        <v>513</v>
      </c>
      <c r="U41" s="171" t="n">
        <f aca="false">G41-N41</f>
        <v>103662</v>
      </c>
      <c r="V41" s="169" t="n">
        <f aca="false">SUM(Q41:U41)</f>
        <v>165935</v>
      </c>
    </row>
    <row r="42" customFormat="false" ht="12.75" hidden="false" customHeight="false" outlineLevel="1" collapsed="false">
      <c r="A42" s="172" t="n">
        <v>560066</v>
      </c>
      <c r="B42" s="167" t="s">
        <v>234</v>
      </c>
      <c r="C42" s="168" t="n">
        <f aca="false">'прил 1.8'!O42</f>
        <v>1836</v>
      </c>
      <c r="D42" s="168" t="n">
        <f aca="false">'прил 1.8'!P42</f>
        <v>6915</v>
      </c>
      <c r="E42" s="168" t="n">
        <f aca="false">'прил 1.8'!Q42</f>
        <v>3058</v>
      </c>
      <c r="F42" s="168" t="n">
        <f aca="false">'прил 1.8'!R42</f>
        <v>299943</v>
      </c>
      <c r="G42" s="168" t="n">
        <f aca="false">'прил 1.8'!S42</f>
        <v>2538</v>
      </c>
      <c r="H42" s="169" t="n">
        <f aca="false">SUM(C42:G42)</f>
        <v>314290</v>
      </c>
      <c r="I42" s="170" t="n">
        <f aca="false">'прил 1.7'!I42</f>
        <v>79.88</v>
      </c>
      <c r="J42" s="171" t="n">
        <f aca="false">C42/100*$I42</f>
        <v>1467</v>
      </c>
      <c r="K42" s="171" t="n">
        <f aca="false">D42/100*$I42</f>
        <v>5524</v>
      </c>
      <c r="L42" s="171" t="n">
        <f aca="false">E42/100*$I42</f>
        <v>2443</v>
      </c>
      <c r="M42" s="171" t="n">
        <f aca="false">F42/100*$I42</f>
        <v>239594</v>
      </c>
      <c r="N42" s="171" t="n">
        <f aca="false">G42/100*$I42</f>
        <v>2027</v>
      </c>
      <c r="O42" s="169" t="n">
        <f aca="false">SUM(J42:N42)</f>
        <v>251055</v>
      </c>
      <c r="Q42" s="171" t="n">
        <f aca="false">C42-J42</f>
        <v>369</v>
      </c>
      <c r="R42" s="171" t="n">
        <f aca="false">D42-K42</f>
        <v>1391</v>
      </c>
      <c r="S42" s="171" t="n">
        <f aca="false">E42-L42</f>
        <v>615</v>
      </c>
      <c r="T42" s="171" t="n">
        <f aca="false">F42-M42</f>
        <v>60349</v>
      </c>
      <c r="U42" s="171" t="n">
        <f aca="false">G42-N42</f>
        <v>511</v>
      </c>
      <c r="V42" s="169" t="n">
        <f aca="false">SUM(Q42:U42)</f>
        <v>63235</v>
      </c>
    </row>
    <row r="43" customFormat="false" ht="12.75" hidden="false" customHeight="false" outlineLevel="1" collapsed="false">
      <c r="A43" s="172" t="n">
        <v>560067</v>
      </c>
      <c r="B43" s="167" t="s">
        <v>235</v>
      </c>
      <c r="C43" s="168" t="n">
        <f aca="false">'прил 1.8'!O43</f>
        <v>10957</v>
      </c>
      <c r="D43" s="168" t="n">
        <f aca="false">'прил 1.8'!P43</f>
        <v>575866</v>
      </c>
      <c r="E43" s="168" t="n">
        <f aca="false">'прил 1.8'!Q43</f>
        <v>207923</v>
      </c>
      <c r="F43" s="168" t="n">
        <f aca="false">'прил 1.8'!R43</f>
        <v>8171</v>
      </c>
      <c r="G43" s="168" t="n">
        <f aca="false">'прил 1.8'!S43</f>
        <v>945</v>
      </c>
      <c r="H43" s="169" t="n">
        <f aca="false">SUM(C43:G43)</f>
        <v>803862</v>
      </c>
      <c r="I43" s="170" t="n">
        <f aca="false">'прил 1.7'!I43</f>
        <v>72.24</v>
      </c>
      <c r="J43" s="171" t="n">
        <f aca="false">C43/100*$I43</f>
        <v>7915</v>
      </c>
      <c r="K43" s="171" t="n">
        <f aca="false">D43/100*$I43</f>
        <v>416006</v>
      </c>
      <c r="L43" s="171" t="n">
        <f aca="false">E43/100*$I43</f>
        <v>150204</v>
      </c>
      <c r="M43" s="171" t="n">
        <f aca="false">F43/100*$I43</f>
        <v>5903</v>
      </c>
      <c r="N43" s="171" t="n">
        <f aca="false">G43/100*$I43</f>
        <v>683</v>
      </c>
      <c r="O43" s="169" t="n">
        <f aca="false">SUM(J43:N43)</f>
        <v>580711</v>
      </c>
      <c r="Q43" s="171" t="n">
        <f aca="false">C43-J43</f>
        <v>3042</v>
      </c>
      <c r="R43" s="171" t="n">
        <f aca="false">D43-K43</f>
        <v>159860</v>
      </c>
      <c r="S43" s="171" t="n">
        <f aca="false">E43-L43</f>
        <v>57719</v>
      </c>
      <c r="T43" s="171" t="n">
        <f aca="false">F43-M43</f>
        <v>2268</v>
      </c>
      <c r="U43" s="171" t="n">
        <f aca="false">G43-N43</f>
        <v>262</v>
      </c>
      <c r="V43" s="169" t="n">
        <f aca="false">SUM(Q43:U43)</f>
        <v>223151</v>
      </c>
    </row>
    <row r="44" customFormat="false" ht="12.75" hidden="false" customHeight="false" outlineLevel="1" collapsed="false">
      <c r="A44" s="172" t="n">
        <v>560068</v>
      </c>
      <c r="B44" s="167" t="s">
        <v>236</v>
      </c>
      <c r="C44" s="168" t="n">
        <f aca="false">'прил 1.8'!O44</f>
        <v>11424</v>
      </c>
      <c r="D44" s="168" t="n">
        <f aca="false">'прил 1.8'!P44</f>
        <v>6049</v>
      </c>
      <c r="E44" s="168" t="n">
        <f aca="false">'прил 1.8'!Q44</f>
        <v>504450</v>
      </c>
      <c r="F44" s="168" t="n">
        <f aca="false">'прил 1.8'!R44</f>
        <v>11337</v>
      </c>
      <c r="G44" s="168" t="n">
        <f aca="false">'прил 1.8'!S44</f>
        <v>358823</v>
      </c>
      <c r="H44" s="169" t="n">
        <f aca="false">SUM(C44:G44)</f>
        <v>892083</v>
      </c>
      <c r="I44" s="170" t="n">
        <f aca="false">'прил 1.7'!I44</f>
        <v>72.82</v>
      </c>
      <c r="J44" s="171" t="n">
        <f aca="false">C44/100*$I44</f>
        <v>8319</v>
      </c>
      <c r="K44" s="171" t="n">
        <f aca="false">D44/100*$I44</f>
        <v>4405</v>
      </c>
      <c r="L44" s="171" t="n">
        <f aca="false">E44/100*$I44</f>
        <v>367340</v>
      </c>
      <c r="M44" s="171" t="n">
        <f aca="false">F44/100*$I44</f>
        <v>8256</v>
      </c>
      <c r="N44" s="171" t="n">
        <f aca="false">G44/100*$I44</f>
        <v>261295</v>
      </c>
      <c r="O44" s="169" t="n">
        <f aca="false">SUM(J44:N44)</f>
        <v>649615</v>
      </c>
      <c r="Q44" s="171" t="n">
        <f aca="false">C44-J44</f>
        <v>3105</v>
      </c>
      <c r="R44" s="171" t="n">
        <f aca="false">D44-K44</f>
        <v>1644</v>
      </c>
      <c r="S44" s="171" t="n">
        <f aca="false">E44-L44</f>
        <v>137110</v>
      </c>
      <c r="T44" s="171" t="n">
        <f aca="false">F44-M44</f>
        <v>3081</v>
      </c>
      <c r="U44" s="171" t="n">
        <f aca="false">G44-N44</f>
        <v>97528</v>
      </c>
      <c r="V44" s="169" t="n">
        <f aca="false">SUM(Q44:U44)</f>
        <v>242468</v>
      </c>
    </row>
    <row r="45" customFormat="false" ht="12.75" hidden="false" customHeight="false" outlineLevel="1" collapsed="false">
      <c r="A45" s="172" t="n">
        <v>560069</v>
      </c>
      <c r="B45" s="167" t="s">
        <v>237</v>
      </c>
      <c r="C45" s="168" t="n">
        <f aca="false">'прил 1.8'!O45</f>
        <v>428796</v>
      </c>
      <c r="D45" s="168" t="n">
        <f aca="false">'прил 1.8'!P45</f>
        <v>5743</v>
      </c>
      <c r="E45" s="168" t="n">
        <f aca="false">'прил 1.8'!Q45</f>
        <v>64367</v>
      </c>
      <c r="F45" s="168" t="n">
        <f aca="false">'прил 1.8'!R45</f>
        <v>8146</v>
      </c>
      <c r="G45" s="168" t="n">
        <f aca="false">'прил 1.8'!S45</f>
        <v>2349</v>
      </c>
      <c r="H45" s="169" t="n">
        <f aca="false">SUM(C45:G45)</f>
        <v>509401</v>
      </c>
      <c r="I45" s="170" t="n">
        <f aca="false">'прил 1.7'!I45</f>
        <v>81.41</v>
      </c>
      <c r="J45" s="171" t="n">
        <f aca="false">C45/100*$I45</f>
        <v>349083</v>
      </c>
      <c r="K45" s="171" t="n">
        <f aca="false">D45/100*$I45</f>
        <v>4675</v>
      </c>
      <c r="L45" s="171" t="n">
        <f aca="false">E45/100*$I45</f>
        <v>52401</v>
      </c>
      <c r="M45" s="171" t="n">
        <f aca="false">F45/100*$I45</f>
        <v>6632</v>
      </c>
      <c r="N45" s="171" t="n">
        <f aca="false">G45/100*$I45</f>
        <v>1912</v>
      </c>
      <c r="O45" s="169" t="n">
        <f aca="false">SUM(J45:N45)</f>
        <v>414703</v>
      </c>
      <c r="Q45" s="171" t="n">
        <f aca="false">C45-J45</f>
        <v>79713</v>
      </c>
      <c r="R45" s="171" t="n">
        <f aca="false">D45-K45</f>
        <v>1068</v>
      </c>
      <c r="S45" s="171" t="n">
        <f aca="false">E45-L45</f>
        <v>11966</v>
      </c>
      <c r="T45" s="171" t="n">
        <f aca="false">F45-M45</f>
        <v>1514</v>
      </c>
      <c r="U45" s="171" t="n">
        <f aca="false">G45-N45</f>
        <v>437</v>
      </c>
      <c r="V45" s="169" t="n">
        <f aca="false">SUM(Q45:U45)</f>
        <v>94698</v>
      </c>
    </row>
    <row r="46" customFormat="false" ht="12.75" hidden="false" customHeight="false" outlineLevel="1" collapsed="false">
      <c r="A46" s="172" t="n">
        <v>560070</v>
      </c>
      <c r="B46" s="167" t="s">
        <v>238</v>
      </c>
      <c r="C46" s="168" t="n">
        <f aca="false">'прил 1.8'!O46</f>
        <v>430065</v>
      </c>
      <c r="D46" s="168" t="n">
        <f aca="false">'прил 1.8'!P46</f>
        <v>79817</v>
      </c>
      <c r="E46" s="168" t="n">
        <f aca="false">'прил 1.8'!Q46</f>
        <v>470178</v>
      </c>
      <c r="F46" s="168" t="n">
        <f aca="false">'прил 1.8'!R46</f>
        <v>721441</v>
      </c>
      <c r="G46" s="168" t="n">
        <f aca="false">'прил 1.8'!S46</f>
        <v>35760</v>
      </c>
      <c r="H46" s="169" t="n">
        <f aca="false">SUM(C46:G46)</f>
        <v>1737261</v>
      </c>
      <c r="I46" s="170" t="n">
        <f aca="false">'прил 1.7'!I46</f>
        <v>61.12</v>
      </c>
      <c r="J46" s="171" t="n">
        <f aca="false">C46/100*$I46</f>
        <v>262856</v>
      </c>
      <c r="K46" s="171" t="n">
        <f aca="false">D46/100*$I46</f>
        <v>48784</v>
      </c>
      <c r="L46" s="171" t="n">
        <f aca="false">E46/100*$I46</f>
        <v>287373</v>
      </c>
      <c r="M46" s="171" t="n">
        <f aca="false">F46/100*$I46</f>
        <v>440945</v>
      </c>
      <c r="N46" s="171" t="n">
        <f aca="false">G46/100*$I46</f>
        <v>21857</v>
      </c>
      <c r="O46" s="169" t="n">
        <f aca="false">SUM(J46:N46)</f>
        <v>1061815</v>
      </c>
      <c r="Q46" s="171" t="n">
        <f aca="false">C46-J46</f>
        <v>167209</v>
      </c>
      <c r="R46" s="171" t="n">
        <f aca="false">D46-K46</f>
        <v>31033</v>
      </c>
      <c r="S46" s="171" t="n">
        <f aca="false">E46-L46</f>
        <v>182805</v>
      </c>
      <c r="T46" s="171" t="n">
        <f aca="false">F46-M46</f>
        <v>280496</v>
      </c>
      <c r="U46" s="171" t="n">
        <f aca="false">G46-N46</f>
        <v>13903</v>
      </c>
      <c r="V46" s="169" t="n">
        <f aca="false">SUM(Q46:U46)</f>
        <v>675446</v>
      </c>
    </row>
    <row r="47" customFormat="false" ht="12.75" hidden="false" customHeight="false" outlineLevel="1" collapsed="false">
      <c r="A47" s="172" t="n">
        <v>560071</v>
      </c>
      <c r="B47" s="167" t="s">
        <v>239</v>
      </c>
      <c r="C47" s="168" t="n">
        <f aca="false">'прил 1.8'!O47</f>
        <v>4544</v>
      </c>
      <c r="D47" s="168" t="n">
        <f aca="false">'прил 1.8'!P47</f>
        <v>5045</v>
      </c>
      <c r="E47" s="168" t="n">
        <f aca="false">'прил 1.8'!Q47</f>
        <v>663326</v>
      </c>
      <c r="F47" s="168" t="n">
        <f aca="false">'прил 1.8'!R47</f>
        <v>1365</v>
      </c>
      <c r="G47" s="168" t="n">
        <f aca="false">'прил 1.8'!S47</f>
        <v>124380</v>
      </c>
      <c r="H47" s="169" t="n">
        <f aca="false">SUM(C47:G47)</f>
        <v>798660</v>
      </c>
      <c r="I47" s="170" t="n">
        <f aca="false">'прил 1.7'!I47</f>
        <v>26.18</v>
      </c>
      <c r="J47" s="171" t="n">
        <f aca="false">C47/100*$I47</f>
        <v>1190</v>
      </c>
      <c r="K47" s="171" t="n">
        <f aca="false">D47/100*$I47</f>
        <v>1321</v>
      </c>
      <c r="L47" s="171" t="n">
        <f aca="false">E47/100*$I47</f>
        <v>173659</v>
      </c>
      <c r="M47" s="171" t="n">
        <f aca="false">F47/100*$I47</f>
        <v>357</v>
      </c>
      <c r="N47" s="171" t="n">
        <f aca="false">G47/100*$I47</f>
        <v>32563</v>
      </c>
      <c r="O47" s="169" t="n">
        <f aca="false">SUM(J47:N47)</f>
        <v>209090</v>
      </c>
      <c r="Q47" s="171" t="n">
        <f aca="false">C47-J47</f>
        <v>3354</v>
      </c>
      <c r="R47" s="171" t="n">
        <f aca="false">D47-K47</f>
        <v>3724</v>
      </c>
      <c r="S47" s="171" t="n">
        <f aca="false">E47-L47</f>
        <v>489667</v>
      </c>
      <c r="T47" s="171" t="n">
        <f aca="false">F47-M47</f>
        <v>1008</v>
      </c>
      <c r="U47" s="171" t="n">
        <f aca="false">G47-N47</f>
        <v>91817</v>
      </c>
      <c r="V47" s="169" t="n">
        <f aca="false">SUM(Q47:U47)</f>
        <v>589570</v>
      </c>
    </row>
    <row r="48" customFormat="false" ht="12.75" hidden="false" customHeight="false" outlineLevel="1" collapsed="false">
      <c r="A48" s="172" t="n">
        <v>560072</v>
      </c>
      <c r="B48" s="167" t="s">
        <v>240</v>
      </c>
      <c r="C48" s="168" t="n">
        <f aca="false">'прил 1.8'!O48</f>
        <v>16166</v>
      </c>
      <c r="D48" s="168" t="n">
        <f aca="false">'прил 1.8'!P48</f>
        <v>29787</v>
      </c>
      <c r="E48" s="168" t="n">
        <f aca="false">'прил 1.8'!Q48</f>
        <v>459297</v>
      </c>
      <c r="F48" s="168" t="n">
        <f aca="false">'прил 1.8'!R48</f>
        <v>170354</v>
      </c>
      <c r="G48" s="168" t="n">
        <f aca="false">'прил 1.8'!S48</f>
        <v>3947</v>
      </c>
      <c r="H48" s="169" t="n">
        <f aca="false">SUM(C48:G48)</f>
        <v>679551</v>
      </c>
      <c r="I48" s="170" t="n">
        <f aca="false">'прил 1.7'!I48</f>
        <v>79.59</v>
      </c>
      <c r="J48" s="171" t="n">
        <f aca="false">C48/100*$I48</f>
        <v>12867</v>
      </c>
      <c r="K48" s="171" t="n">
        <f aca="false">D48/100*$I48</f>
        <v>23707</v>
      </c>
      <c r="L48" s="171" t="n">
        <f aca="false">E48/100*$I48</f>
        <v>365554</v>
      </c>
      <c r="M48" s="171" t="n">
        <f aca="false">F48/100*$I48</f>
        <v>135585</v>
      </c>
      <c r="N48" s="171" t="n">
        <f aca="false">G48/100*$I48</f>
        <v>3141</v>
      </c>
      <c r="O48" s="169" t="n">
        <f aca="false">SUM(J48:N48)</f>
        <v>540854</v>
      </c>
      <c r="Q48" s="171" t="n">
        <f aca="false">C48-J48</f>
        <v>3299</v>
      </c>
      <c r="R48" s="171" t="n">
        <f aca="false">D48-K48</f>
        <v>6080</v>
      </c>
      <c r="S48" s="171" t="n">
        <f aca="false">E48-L48</f>
        <v>93743</v>
      </c>
      <c r="T48" s="171" t="n">
        <f aca="false">F48-M48</f>
        <v>34769</v>
      </c>
      <c r="U48" s="171" t="n">
        <f aca="false">G48-N48</f>
        <v>806</v>
      </c>
      <c r="V48" s="169" t="n">
        <f aca="false">SUM(Q48:U48)</f>
        <v>138697</v>
      </c>
    </row>
    <row r="49" customFormat="false" ht="12.75" hidden="false" customHeight="false" outlineLevel="1" collapsed="false">
      <c r="A49" s="172" t="n">
        <v>560073</v>
      </c>
      <c r="B49" s="167" t="s">
        <v>241</v>
      </c>
      <c r="C49" s="168" t="n">
        <f aca="false">'прил 1.8'!O49</f>
        <v>4079</v>
      </c>
      <c r="D49" s="168" t="n">
        <f aca="false">'прил 1.8'!P49</f>
        <v>2712</v>
      </c>
      <c r="E49" s="168" t="n">
        <f aca="false">'прил 1.8'!Q49</f>
        <v>191711</v>
      </c>
      <c r="F49" s="168" t="n">
        <f aca="false">'прил 1.8'!R49</f>
        <v>164778</v>
      </c>
      <c r="G49" s="168" t="n">
        <f aca="false">'прил 1.8'!S49</f>
        <v>1184</v>
      </c>
      <c r="H49" s="169" t="n">
        <f aca="false">SUM(C49:G49)</f>
        <v>364464</v>
      </c>
      <c r="I49" s="170" t="n">
        <f aca="false">'прил 1.7'!I49</f>
        <v>80.82</v>
      </c>
      <c r="J49" s="171" t="n">
        <f aca="false">C49/100*$I49</f>
        <v>3297</v>
      </c>
      <c r="K49" s="171" t="n">
        <f aca="false">D49/100*$I49</f>
        <v>2192</v>
      </c>
      <c r="L49" s="171" t="n">
        <f aca="false">E49/100*$I49</f>
        <v>154941</v>
      </c>
      <c r="M49" s="171" t="n">
        <f aca="false">F49/100*$I49</f>
        <v>133174</v>
      </c>
      <c r="N49" s="171" t="n">
        <f aca="false">G49/100*$I49</f>
        <v>957</v>
      </c>
      <c r="O49" s="169" t="n">
        <f aca="false">SUM(J49:N49)</f>
        <v>294561</v>
      </c>
      <c r="Q49" s="171" t="n">
        <f aca="false">C49-J49</f>
        <v>782</v>
      </c>
      <c r="R49" s="171" t="n">
        <f aca="false">D49-K49</f>
        <v>520</v>
      </c>
      <c r="S49" s="171" t="n">
        <f aca="false">E49-L49</f>
        <v>36770</v>
      </c>
      <c r="T49" s="171" t="n">
        <f aca="false">F49-M49</f>
        <v>31604</v>
      </c>
      <c r="U49" s="171" t="n">
        <f aca="false">G49-N49</f>
        <v>227</v>
      </c>
      <c r="V49" s="169" t="n">
        <f aca="false">SUM(Q49:U49)</f>
        <v>69903</v>
      </c>
    </row>
    <row r="50" customFormat="false" ht="12.75" hidden="false" customHeight="false" outlineLevel="1" collapsed="false">
      <c r="A50" s="172" t="n">
        <v>560074</v>
      </c>
      <c r="B50" s="167" t="s">
        <v>242</v>
      </c>
      <c r="C50" s="168" t="n">
        <f aca="false">'прил 1.8'!O50</f>
        <v>30591</v>
      </c>
      <c r="D50" s="168" t="n">
        <f aca="false">'прил 1.8'!P50</f>
        <v>16112</v>
      </c>
      <c r="E50" s="168" t="n">
        <f aca="false">'прил 1.8'!Q50</f>
        <v>437251</v>
      </c>
      <c r="F50" s="168" t="n">
        <f aca="false">'прил 1.8'!R50</f>
        <v>270037</v>
      </c>
      <c r="G50" s="168" t="n">
        <f aca="false">'прил 1.8'!S50</f>
        <v>3490</v>
      </c>
      <c r="H50" s="169" t="n">
        <f aca="false">SUM(C50:G50)</f>
        <v>757481</v>
      </c>
      <c r="I50" s="170" t="n">
        <f aca="false">'прил 1.7'!I50</f>
        <v>56.76</v>
      </c>
      <c r="J50" s="171" t="n">
        <f aca="false">C50/100*$I50</f>
        <v>17363</v>
      </c>
      <c r="K50" s="171" t="n">
        <f aca="false">D50/100*$I50</f>
        <v>9145</v>
      </c>
      <c r="L50" s="171" t="n">
        <f aca="false">E50/100*$I50</f>
        <v>248184</v>
      </c>
      <c r="M50" s="171" t="n">
        <f aca="false">F50/100*$I50</f>
        <v>153273</v>
      </c>
      <c r="N50" s="171" t="n">
        <f aca="false">G50/100*$I50</f>
        <v>1981</v>
      </c>
      <c r="O50" s="169" t="n">
        <f aca="false">SUM(J50:N50)</f>
        <v>429946</v>
      </c>
      <c r="Q50" s="171" t="n">
        <f aca="false">C50-J50</f>
        <v>13228</v>
      </c>
      <c r="R50" s="171" t="n">
        <f aca="false">D50-K50</f>
        <v>6967</v>
      </c>
      <c r="S50" s="171" t="n">
        <f aca="false">E50-L50</f>
        <v>189067</v>
      </c>
      <c r="T50" s="171" t="n">
        <f aca="false">F50-M50</f>
        <v>116764</v>
      </c>
      <c r="U50" s="171" t="n">
        <f aca="false">G50-N50</f>
        <v>1509</v>
      </c>
      <c r="V50" s="169" t="n">
        <f aca="false">SUM(Q50:U50)</f>
        <v>327535</v>
      </c>
    </row>
    <row r="51" customFormat="false" ht="12.75" hidden="false" customHeight="false" outlineLevel="1" collapsed="false">
      <c r="A51" s="172" t="n">
        <v>560075</v>
      </c>
      <c r="B51" s="167" t="s">
        <v>243</v>
      </c>
      <c r="C51" s="168" t="n">
        <f aca="false">'прил 1.8'!O51</f>
        <v>777373</v>
      </c>
      <c r="D51" s="168" t="n">
        <f aca="false">'прил 1.8'!P51</f>
        <v>10166</v>
      </c>
      <c r="E51" s="168" t="n">
        <f aca="false">'прил 1.8'!Q51</f>
        <v>91832</v>
      </c>
      <c r="F51" s="168" t="n">
        <f aca="false">'прил 1.8'!R51</f>
        <v>9726</v>
      </c>
      <c r="G51" s="168" t="n">
        <f aca="false">'прил 1.8'!S51</f>
        <v>4254</v>
      </c>
      <c r="H51" s="169" t="n">
        <f aca="false">SUM(C51:G51)</f>
        <v>893351</v>
      </c>
      <c r="I51" s="170" t="n">
        <f aca="false">'прил 1.7'!I51</f>
        <v>87.65</v>
      </c>
      <c r="J51" s="171" t="n">
        <f aca="false">C51/100*$I51</f>
        <v>681367</v>
      </c>
      <c r="K51" s="171" t="n">
        <f aca="false">D51/100*$I51</f>
        <v>8910</v>
      </c>
      <c r="L51" s="171" t="n">
        <f aca="false">E51/100*$I51</f>
        <v>80491</v>
      </c>
      <c r="M51" s="171" t="n">
        <f aca="false">F51/100*$I51</f>
        <v>8525</v>
      </c>
      <c r="N51" s="171" t="n">
        <f aca="false">G51/100*$I51</f>
        <v>3729</v>
      </c>
      <c r="O51" s="169" t="n">
        <f aca="false">SUM(J51:N51)</f>
        <v>783022</v>
      </c>
      <c r="Q51" s="171" t="n">
        <f aca="false">C51-J51</f>
        <v>96006</v>
      </c>
      <c r="R51" s="171" t="n">
        <f aca="false">D51-K51</f>
        <v>1256</v>
      </c>
      <c r="S51" s="171" t="n">
        <f aca="false">E51-L51</f>
        <v>11341</v>
      </c>
      <c r="T51" s="171" t="n">
        <f aca="false">F51-M51</f>
        <v>1201</v>
      </c>
      <c r="U51" s="171" t="n">
        <f aca="false">G51-N51</f>
        <v>525</v>
      </c>
      <c r="V51" s="169" t="n">
        <f aca="false">SUM(Q51:U51)</f>
        <v>110329</v>
      </c>
    </row>
    <row r="52" customFormat="false" ht="12.75" hidden="false" customHeight="false" outlineLevel="1" collapsed="false">
      <c r="A52" s="172" t="n">
        <v>560076</v>
      </c>
      <c r="B52" s="167" t="s">
        <v>244</v>
      </c>
      <c r="C52" s="168" t="n">
        <f aca="false">'прил 1.8'!O52</f>
        <v>7958</v>
      </c>
      <c r="D52" s="168" t="n">
        <f aca="false">'прил 1.8'!P52</f>
        <v>388172</v>
      </c>
      <c r="E52" s="168" t="n">
        <f aca="false">'прил 1.8'!Q52</f>
        <v>22140</v>
      </c>
      <c r="F52" s="168" t="n">
        <f aca="false">'прил 1.8'!R52</f>
        <v>3299</v>
      </c>
      <c r="G52" s="168" t="n">
        <f aca="false">'прил 1.8'!S52</f>
        <v>1431</v>
      </c>
      <c r="H52" s="169" t="n">
        <f aca="false">SUM(C52:G52)</f>
        <v>423000</v>
      </c>
      <c r="I52" s="170" t="n">
        <f aca="false">'прил 1.7'!I52</f>
        <v>71.82</v>
      </c>
      <c r="J52" s="171" t="n">
        <f aca="false">C52/100*$I52</f>
        <v>5715</v>
      </c>
      <c r="K52" s="171" t="n">
        <f aca="false">D52/100*$I52</f>
        <v>278785</v>
      </c>
      <c r="L52" s="171" t="n">
        <f aca="false">E52/100*$I52</f>
        <v>15901</v>
      </c>
      <c r="M52" s="171" t="n">
        <f aca="false">F52/100*$I52</f>
        <v>2369</v>
      </c>
      <c r="N52" s="171" t="n">
        <f aca="false">G52/100*$I52</f>
        <v>1028</v>
      </c>
      <c r="O52" s="169" t="n">
        <f aca="false">SUM(J52:N52)</f>
        <v>303798</v>
      </c>
      <c r="Q52" s="171" t="n">
        <f aca="false">C52-J52</f>
        <v>2243</v>
      </c>
      <c r="R52" s="171" t="n">
        <f aca="false">D52-K52</f>
        <v>109387</v>
      </c>
      <c r="S52" s="171" t="n">
        <f aca="false">E52-L52</f>
        <v>6239</v>
      </c>
      <c r="T52" s="171" t="n">
        <f aca="false">F52-M52</f>
        <v>930</v>
      </c>
      <c r="U52" s="171" t="n">
        <f aca="false">G52-N52</f>
        <v>403</v>
      </c>
      <c r="V52" s="169" t="n">
        <f aca="false">SUM(Q52:U52)</f>
        <v>119202</v>
      </c>
    </row>
    <row r="53" customFormat="false" ht="12.75" hidden="false" customHeight="false" outlineLevel="1" collapsed="false">
      <c r="A53" s="172" t="n">
        <v>560077</v>
      </c>
      <c r="B53" s="167" t="s">
        <v>245</v>
      </c>
      <c r="C53" s="168" t="n">
        <f aca="false">'прил 1.8'!O53</f>
        <v>1433</v>
      </c>
      <c r="D53" s="168" t="n">
        <f aca="false">'прил 1.8'!P53</f>
        <v>1490</v>
      </c>
      <c r="E53" s="168" t="n">
        <f aca="false">'прил 1.8'!Q53</f>
        <v>154542</v>
      </c>
      <c r="F53" s="168" t="n">
        <f aca="false">'прил 1.8'!R53</f>
        <v>460</v>
      </c>
      <c r="G53" s="168" t="n">
        <f aca="false">'прил 1.8'!S53</f>
        <v>200639</v>
      </c>
      <c r="H53" s="169" t="n">
        <f aca="false">SUM(C53:G53)</f>
        <v>358564</v>
      </c>
      <c r="I53" s="170" t="n">
        <f aca="false">'прил 1.7'!I53</f>
        <v>79.12</v>
      </c>
      <c r="J53" s="171" t="n">
        <f aca="false">C53/100*$I53</f>
        <v>1134</v>
      </c>
      <c r="K53" s="171" t="n">
        <f aca="false">D53/100*$I53</f>
        <v>1179</v>
      </c>
      <c r="L53" s="171" t="n">
        <f aca="false">E53/100*$I53</f>
        <v>122274</v>
      </c>
      <c r="M53" s="171" t="n">
        <f aca="false">F53/100*$I53</f>
        <v>364</v>
      </c>
      <c r="N53" s="171" t="n">
        <f aca="false">G53/100*$I53</f>
        <v>158746</v>
      </c>
      <c r="O53" s="169" t="n">
        <f aca="false">SUM(J53:N53)</f>
        <v>283697</v>
      </c>
      <c r="Q53" s="171" t="n">
        <f aca="false">C53-J53</f>
        <v>299</v>
      </c>
      <c r="R53" s="171" t="n">
        <f aca="false">D53-K53</f>
        <v>311</v>
      </c>
      <c r="S53" s="171" t="n">
        <f aca="false">E53-L53</f>
        <v>32268</v>
      </c>
      <c r="T53" s="171" t="n">
        <f aca="false">F53-M53</f>
        <v>96</v>
      </c>
      <c r="U53" s="171" t="n">
        <f aca="false">G53-N53</f>
        <v>41893</v>
      </c>
      <c r="V53" s="169" t="n">
        <f aca="false">SUM(Q53:U53)</f>
        <v>74867</v>
      </c>
    </row>
    <row r="54" customFormat="false" ht="12.75" hidden="false" customHeight="false" outlineLevel="1" collapsed="false">
      <c r="A54" s="172" t="n">
        <v>560078</v>
      </c>
      <c r="B54" s="173" t="s">
        <v>246</v>
      </c>
      <c r="C54" s="168" t="n">
        <f aca="false">'прил 1.8'!O54</f>
        <v>1336215</v>
      </c>
      <c r="D54" s="168" t="n">
        <f aca="false">'прил 1.8'!P54</f>
        <v>26159</v>
      </c>
      <c r="E54" s="168" t="n">
        <f aca="false">'прил 1.8'!Q54</f>
        <v>294773</v>
      </c>
      <c r="F54" s="168" t="n">
        <f aca="false">'прил 1.8'!R54</f>
        <v>11546</v>
      </c>
      <c r="G54" s="168" t="n">
        <f aca="false">'прил 1.8'!S54</f>
        <v>75385</v>
      </c>
      <c r="H54" s="169" t="n">
        <f aca="false">SUM(C54:G54)</f>
        <v>1744078</v>
      </c>
      <c r="I54" s="170" t="n">
        <f aca="false">'прил 1.7'!I54</f>
        <v>51.35</v>
      </c>
      <c r="J54" s="171" t="n">
        <f aca="false">C54/100*$I54</f>
        <v>686146</v>
      </c>
      <c r="K54" s="171" t="n">
        <f aca="false">D54/100*$I54</f>
        <v>13433</v>
      </c>
      <c r="L54" s="171" t="n">
        <f aca="false">E54/100*$I54</f>
        <v>151366</v>
      </c>
      <c r="M54" s="171" t="n">
        <f aca="false">F54/100*$I54</f>
        <v>5929</v>
      </c>
      <c r="N54" s="171" t="n">
        <f aca="false">G54/100*$I54</f>
        <v>38710</v>
      </c>
      <c r="O54" s="169" t="n">
        <f aca="false">SUM(J54:N54)</f>
        <v>895584</v>
      </c>
      <c r="Q54" s="171" t="n">
        <f aca="false">C54-J54</f>
        <v>650069</v>
      </c>
      <c r="R54" s="171" t="n">
        <f aca="false">D54-K54</f>
        <v>12726</v>
      </c>
      <c r="S54" s="171" t="n">
        <f aca="false">E54-L54</f>
        <v>143407</v>
      </c>
      <c r="T54" s="171" t="n">
        <f aca="false">F54-M54</f>
        <v>5617</v>
      </c>
      <c r="U54" s="171" t="n">
        <f aca="false">G54-N54</f>
        <v>36675</v>
      </c>
      <c r="V54" s="169" t="n">
        <f aca="false">SUM(Q54:U54)</f>
        <v>848494</v>
      </c>
    </row>
    <row r="55" customFormat="false" ht="12.75" hidden="false" customHeight="false" outlineLevel="1" collapsed="false">
      <c r="A55" s="172" t="n">
        <v>560079</v>
      </c>
      <c r="B55" s="167" t="s">
        <v>247</v>
      </c>
      <c r="C55" s="168" t="n">
        <f aca="false">'прил 1.8'!O55</f>
        <v>13172</v>
      </c>
      <c r="D55" s="168" t="n">
        <f aca="false">'прил 1.8'!P55</f>
        <v>260352</v>
      </c>
      <c r="E55" s="168" t="n">
        <f aca="false">'прил 1.8'!Q55</f>
        <v>100896</v>
      </c>
      <c r="F55" s="168" t="n">
        <f aca="false">'прил 1.8'!R55</f>
        <v>1881</v>
      </c>
      <c r="G55" s="168" t="n">
        <f aca="false">'прил 1.8'!S55</f>
        <v>615650</v>
      </c>
      <c r="H55" s="169" t="n">
        <f aca="false">SUM(C55:G55)</f>
        <v>991951</v>
      </c>
      <c r="I55" s="170" t="n">
        <f aca="false">'прил 1.7'!I55</f>
        <v>87.12</v>
      </c>
      <c r="J55" s="171" t="n">
        <f aca="false">C55/100*$I55</f>
        <v>11475</v>
      </c>
      <c r="K55" s="171" t="n">
        <f aca="false">D55/100*$I55</f>
        <v>226819</v>
      </c>
      <c r="L55" s="171" t="n">
        <f aca="false">E55/100*$I55</f>
        <v>87901</v>
      </c>
      <c r="M55" s="171" t="n">
        <f aca="false">F55/100*$I55</f>
        <v>1639</v>
      </c>
      <c r="N55" s="171" t="n">
        <f aca="false">G55/100*$I55</f>
        <v>536354</v>
      </c>
      <c r="O55" s="169" t="n">
        <f aca="false">SUM(J55:N55)</f>
        <v>864188</v>
      </c>
      <c r="Q55" s="171" t="n">
        <f aca="false">C55-J55</f>
        <v>1697</v>
      </c>
      <c r="R55" s="171" t="n">
        <f aca="false">D55-K55</f>
        <v>33533</v>
      </c>
      <c r="S55" s="171" t="n">
        <f aca="false">E55-L55</f>
        <v>12995</v>
      </c>
      <c r="T55" s="171" t="n">
        <f aca="false">F55-M55</f>
        <v>242</v>
      </c>
      <c r="U55" s="171" t="n">
        <f aca="false">G55-N55</f>
        <v>79296</v>
      </c>
      <c r="V55" s="169" t="n">
        <f aca="false">SUM(Q55:U55)</f>
        <v>127763</v>
      </c>
    </row>
    <row r="56" customFormat="false" ht="12.75" hidden="false" customHeight="false" outlineLevel="1" collapsed="false">
      <c r="A56" s="172" t="n">
        <v>560080</v>
      </c>
      <c r="B56" s="167" t="s">
        <v>248</v>
      </c>
      <c r="C56" s="168" t="n">
        <f aca="false">'прил 1.8'!O56</f>
        <v>5721</v>
      </c>
      <c r="D56" s="168" t="n">
        <f aca="false">'прил 1.8'!P56</f>
        <v>3791</v>
      </c>
      <c r="E56" s="168" t="n">
        <f aca="false">'прил 1.8'!Q56</f>
        <v>456221</v>
      </c>
      <c r="F56" s="168" t="n">
        <f aca="false">'прил 1.8'!R56</f>
        <v>2217</v>
      </c>
      <c r="G56" s="168" t="n">
        <f aca="false">'прил 1.8'!S56</f>
        <v>233602</v>
      </c>
      <c r="H56" s="169" t="n">
        <f aca="false">SUM(C56:G56)</f>
        <v>701552</v>
      </c>
      <c r="I56" s="170" t="n">
        <f aca="false">'прил 1.7'!I56</f>
        <v>62.12</v>
      </c>
      <c r="J56" s="171" t="n">
        <f aca="false">C56/100*$I56</f>
        <v>3554</v>
      </c>
      <c r="K56" s="171" t="n">
        <f aca="false">D56/100*$I56</f>
        <v>2355</v>
      </c>
      <c r="L56" s="171" t="n">
        <f aca="false">E56/100*$I56</f>
        <v>283404</v>
      </c>
      <c r="M56" s="171" t="n">
        <f aca="false">F56/100*$I56</f>
        <v>1377</v>
      </c>
      <c r="N56" s="171" t="n">
        <f aca="false">G56/100*$I56</f>
        <v>145114</v>
      </c>
      <c r="O56" s="169" t="n">
        <f aca="false">SUM(J56:N56)</f>
        <v>435804</v>
      </c>
      <c r="Q56" s="171" t="n">
        <f aca="false">C56-J56</f>
        <v>2167</v>
      </c>
      <c r="R56" s="171" t="n">
        <f aca="false">D56-K56</f>
        <v>1436</v>
      </c>
      <c r="S56" s="171" t="n">
        <f aca="false">E56-L56</f>
        <v>172817</v>
      </c>
      <c r="T56" s="171" t="n">
        <f aca="false">F56-M56</f>
        <v>840</v>
      </c>
      <c r="U56" s="171" t="n">
        <f aca="false">G56-N56</f>
        <v>88488</v>
      </c>
      <c r="V56" s="169" t="n">
        <f aca="false">SUM(Q56:U56)</f>
        <v>265748</v>
      </c>
    </row>
    <row r="57" customFormat="false" ht="12.75" hidden="false" customHeight="false" outlineLevel="1" collapsed="false">
      <c r="A57" s="172" t="n">
        <v>560081</v>
      </c>
      <c r="B57" s="167" t="s">
        <v>249</v>
      </c>
      <c r="C57" s="168" t="n">
        <f aca="false">'прил 1.8'!O57</f>
        <v>11330</v>
      </c>
      <c r="D57" s="168" t="n">
        <f aca="false">'прил 1.8'!P57</f>
        <v>54868</v>
      </c>
      <c r="E57" s="168" t="n">
        <f aca="false">'прил 1.8'!Q57</f>
        <v>11039</v>
      </c>
      <c r="F57" s="168" t="n">
        <f aca="false">'прил 1.8'!R57</f>
        <v>3255</v>
      </c>
      <c r="G57" s="168" t="n">
        <f aca="false">'прил 1.8'!S57</f>
        <v>809609</v>
      </c>
      <c r="H57" s="169" t="n">
        <f aca="false">SUM(C57:G57)</f>
        <v>890101</v>
      </c>
      <c r="I57" s="170" t="n">
        <f aca="false">'прил 1.7'!I57</f>
        <v>72</v>
      </c>
      <c r="J57" s="171" t="n">
        <f aca="false">C57/100*$I57</f>
        <v>8158</v>
      </c>
      <c r="K57" s="171" t="n">
        <f aca="false">D57/100*$I57</f>
        <v>39505</v>
      </c>
      <c r="L57" s="171" t="n">
        <f aca="false">E57/100*$I57</f>
        <v>7948</v>
      </c>
      <c r="M57" s="171" t="n">
        <f aca="false">F57/100*$I57</f>
        <v>2344</v>
      </c>
      <c r="N57" s="171" t="n">
        <f aca="false">G57/100*$I57</f>
        <v>582918</v>
      </c>
      <c r="O57" s="169" t="n">
        <f aca="false">SUM(J57:N57)</f>
        <v>640873</v>
      </c>
      <c r="Q57" s="171" t="n">
        <f aca="false">C57-J57</f>
        <v>3172</v>
      </c>
      <c r="R57" s="171" t="n">
        <f aca="false">D57-K57</f>
        <v>15363</v>
      </c>
      <c r="S57" s="171" t="n">
        <f aca="false">E57-L57</f>
        <v>3091</v>
      </c>
      <c r="T57" s="171" t="n">
        <f aca="false">F57-M57</f>
        <v>911</v>
      </c>
      <c r="U57" s="171" t="n">
        <f aca="false">G57-N57</f>
        <v>226691</v>
      </c>
      <c r="V57" s="169" t="n">
        <f aca="false">SUM(Q57:U57)</f>
        <v>249228</v>
      </c>
    </row>
    <row r="58" customFormat="false" ht="12.75" hidden="false" customHeight="false" outlineLevel="1" collapsed="false">
      <c r="A58" s="172" t="n">
        <v>560082</v>
      </c>
      <c r="B58" s="167" t="s">
        <v>250</v>
      </c>
      <c r="C58" s="168" t="n">
        <f aca="false">'прил 1.8'!O58</f>
        <v>9093</v>
      </c>
      <c r="D58" s="168" t="n">
        <f aca="false">'прил 1.8'!P58</f>
        <v>3527</v>
      </c>
      <c r="E58" s="168" t="n">
        <f aca="false">'прил 1.8'!Q58</f>
        <v>244250</v>
      </c>
      <c r="F58" s="168" t="n">
        <f aca="false">'прил 1.8'!R58</f>
        <v>289458</v>
      </c>
      <c r="G58" s="168" t="n">
        <f aca="false">'прил 1.8'!S58</f>
        <v>1124</v>
      </c>
      <c r="H58" s="169" t="n">
        <f aca="false">SUM(C58:G58)</f>
        <v>547452</v>
      </c>
      <c r="I58" s="170" t="n">
        <f aca="false">'прил 1.7'!I58</f>
        <v>69.59</v>
      </c>
      <c r="J58" s="171" t="n">
        <f aca="false">C58/100*$I58</f>
        <v>6328</v>
      </c>
      <c r="K58" s="171" t="n">
        <f aca="false">D58/100*$I58</f>
        <v>2454</v>
      </c>
      <c r="L58" s="171" t="n">
        <f aca="false">E58/100*$I58</f>
        <v>169974</v>
      </c>
      <c r="M58" s="171" t="n">
        <f aca="false">F58/100*$I58</f>
        <v>201434</v>
      </c>
      <c r="N58" s="171" t="n">
        <f aca="false">G58/100*$I58</f>
        <v>782</v>
      </c>
      <c r="O58" s="169" t="n">
        <f aca="false">SUM(J58:N58)</f>
        <v>380972</v>
      </c>
      <c r="Q58" s="171" t="n">
        <f aca="false">C58-J58</f>
        <v>2765</v>
      </c>
      <c r="R58" s="171" t="n">
        <f aca="false">D58-K58</f>
        <v>1073</v>
      </c>
      <c r="S58" s="171" t="n">
        <f aca="false">E58-L58</f>
        <v>74276</v>
      </c>
      <c r="T58" s="171" t="n">
        <f aca="false">F58-M58</f>
        <v>88024</v>
      </c>
      <c r="U58" s="171" t="n">
        <f aca="false">G58-N58</f>
        <v>342</v>
      </c>
      <c r="V58" s="169" t="n">
        <f aca="false">SUM(Q58:U58)</f>
        <v>166480</v>
      </c>
    </row>
    <row r="59" customFormat="false" ht="12.75" hidden="false" customHeight="false" outlineLevel="1" collapsed="false">
      <c r="A59" s="172" t="n">
        <v>560083</v>
      </c>
      <c r="B59" s="167" t="s">
        <v>251</v>
      </c>
      <c r="C59" s="168" t="n">
        <f aca="false">'прил 1.8'!O59</f>
        <v>9420</v>
      </c>
      <c r="D59" s="168" t="n">
        <f aca="false">'прил 1.8'!P59</f>
        <v>5767</v>
      </c>
      <c r="E59" s="168" t="n">
        <f aca="false">'прил 1.8'!Q59</f>
        <v>215709</v>
      </c>
      <c r="F59" s="168" t="n">
        <f aca="false">'прил 1.8'!R59</f>
        <v>248712</v>
      </c>
      <c r="G59" s="168" t="n">
        <f aca="false">'прил 1.8'!S59</f>
        <v>1425</v>
      </c>
      <c r="H59" s="169" t="n">
        <f aca="false">SUM(C59:G59)</f>
        <v>481033</v>
      </c>
      <c r="I59" s="170" t="n">
        <f aca="false">'прил 1.7'!I59</f>
        <v>73.35</v>
      </c>
      <c r="J59" s="171" t="n">
        <f aca="false">C59/100*$I59</f>
        <v>6910</v>
      </c>
      <c r="K59" s="171" t="n">
        <f aca="false">D59/100*$I59</f>
        <v>4230</v>
      </c>
      <c r="L59" s="171" t="n">
        <f aca="false">E59/100*$I59</f>
        <v>158223</v>
      </c>
      <c r="M59" s="171" t="n">
        <f aca="false">F59/100*$I59</f>
        <v>182430</v>
      </c>
      <c r="N59" s="171" t="n">
        <f aca="false">G59/100*$I59</f>
        <v>1045</v>
      </c>
      <c r="O59" s="169" t="n">
        <f aca="false">SUM(J59:N59)</f>
        <v>352838</v>
      </c>
      <c r="Q59" s="171" t="n">
        <f aca="false">C59-J59</f>
        <v>2510</v>
      </c>
      <c r="R59" s="171" t="n">
        <f aca="false">D59-K59</f>
        <v>1537</v>
      </c>
      <c r="S59" s="171" t="n">
        <f aca="false">E59-L59</f>
        <v>57486</v>
      </c>
      <c r="T59" s="171" t="n">
        <f aca="false">F59-M59</f>
        <v>66282</v>
      </c>
      <c r="U59" s="171" t="n">
        <f aca="false">G59-N59</f>
        <v>380</v>
      </c>
      <c r="V59" s="169" t="n">
        <f aca="false">SUM(Q59:U59)</f>
        <v>128195</v>
      </c>
    </row>
    <row r="60" customFormat="false" ht="12.75" hidden="false" customHeight="false" outlineLevel="1" collapsed="false">
      <c r="A60" s="172" t="n">
        <v>560084</v>
      </c>
      <c r="B60" s="167" t="s">
        <v>252</v>
      </c>
      <c r="C60" s="168" t="n">
        <f aca="false">'прил 1.8'!O60</f>
        <v>12804</v>
      </c>
      <c r="D60" s="168" t="n">
        <f aca="false">'прил 1.8'!P60</f>
        <v>1045102</v>
      </c>
      <c r="E60" s="168" t="n">
        <f aca="false">'прил 1.8'!Q60</f>
        <v>171184</v>
      </c>
      <c r="F60" s="168" t="n">
        <f aca="false">'прил 1.8'!R60</f>
        <v>5514</v>
      </c>
      <c r="G60" s="168" t="n">
        <f aca="false">'прил 1.8'!S60</f>
        <v>2331</v>
      </c>
      <c r="H60" s="169" t="n">
        <f aca="false">SUM(C60:G60)</f>
        <v>1236935</v>
      </c>
      <c r="I60" s="170" t="n">
        <f aca="false">'прил 1.7'!I60</f>
        <v>50.47</v>
      </c>
      <c r="J60" s="171" t="n">
        <f aca="false">C60/100*$I60</f>
        <v>6462</v>
      </c>
      <c r="K60" s="171" t="n">
        <f aca="false">D60/100*$I60</f>
        <v>527463</v>
      </c>
      <c r="L60" s="171" t="n">
        <f aca="false">E60/100*$I60</f>
        <v>86397</v>
      </c>
      <c r="M60" s="171" t="n">
        <f aca="false">F60/100*$I60</f>
        <v>2783</v>
      </c>
      <c r="N60" s="171" t="n">
        <f aca="false">G60/100*$I60</f>
        <v>1176</v>
      </c>
      <c r="O60" s="169" t="n">
        <f aca="false">SUM(J60:N60)</f>
        <v>624281</v>
      </c>
      <c r="Q60" s="171" t="n">
        <f aca="false">C60-J60</f>
        <v>6342</v>
      </c>
      <c r="R60" s="171" t="n">
        <f aca="false">D60-K60</f>
        <v>517639</v>
      </c>
      <c r="S60" s="171" t="n">
        <f aca="false">E60-L60</f>
        <v>84787</v>
      </c>
      <c r="T60" s="171" t="n">
        <f aca="false">F60-M60</f>
        <v>2731</v>
      </c>
      <c r="U60" s="171" t="n">
        <f aca="false">G60-N60</f>
        <v>1155</v>
      </c>
      <c r="V60" s="169" t="n">
        <f aca="false">SUM(Q60:U60)</f>
        <v>612654</v>
      </c>
    </row>
    <row r="61" customFormat="false" ht="12.75" hidden="false" customHeight="false" outlineLevel="1" collapsed="false">
      <c r="A61" s="172" t="n">
        <v>560085</v>
      </c>
      <c r="B61" s="167" t="s">
        <v>253</v>
      </c>
      <c r="C61" s="168" t="n">
        <f aca="false">'прил 1.8'!O61</f>
        <v>92787</v>
      </c>
      <c r="D61" s="168" t="n">
        <f aca="false">'прил 1.8'!P61</f>
        <v>31358</v>
      </c>
      <c r="E61" s="168" t="n">
        <f aca="false">'прил 1.8'!Q61</f>
        <v>45528</v>
      </c>
      <c r="F61" s="168" t="n">
        <f aca="false">'прил 1.8'!R61</f>
        <v>54268</v>
      </c>
      <c r="G61" s="168" t="n">
        <f aca="false">'прил 1.8'!S61</f>
        <v>17528</v>
      </c>
      <c r="H61" s="169" t="n">
        <f aca="false">SUM(C61:G61)</f>
        <v>241469</v>
      </c>
      <c r="I61" s="170" t="n">
        <f aca="false">'прил 1.7'!I61</f>
        <v>73.12</v>
      </c>
      <c r="J61" s="171" t="n">
        <f aca="false">C61/100*$I61</f>
        <v>67846</v>
      </c>
      <c r="K61" s="171" t="n">
        <f aca="false">D61/100*$I61</f>
        <v>22929</v>
      </c>
      <c r="L61" s="171" t="n">
        <f aca="false">E61/100*$I61</f>
        <v>33290</v>
      </c>
      <c r="M61" s="171" t="n">
        <f aca="false">F61/100*$I61</f>
        <v>39681</v>
      </c>
      <c r="N61" s="171" t="n">
        <f aca="false">G61/100*$I61</f>
        <v>12816</v>
      </c>
      <c r="O61" s="169" t="n">
        <f aca="false">SUM(J61:N61)</f>
        <v>176562</v>
      </c>
      <c r="Q61" s="171" t="n">
        <f aca="false">C61-J61</f>
        <v>24941</v>
      </c>
      <c r="R61" s="171" t="n">
        <f aca="false">D61-K61</f>
        <v>8429</v>
      </c>
      <c r="S61" s="171" t="n">
        <f aca="false">E61-L61</f>
        <v>12238</v>
      </c>
      <c r="T61" s="171" t="n">
        <f aca="false">F61-M61</f>
        <v>14587</v>
      </c>
      <c r="U61" s="171" t="n">
        <f aca="false">G61-N61</f>
        <v>4712</v>
      </c>
      <c r="V61" s="169" t="n">
        <f aca="false">SUM(Q61:U61)</f>
        <v>64907</v>
      </c>
    </row>
    <row r="62" customFormat="false" ht="12.75" hidden="false" customHeight="false" outlineLevel="1" collapsed="false">
      <c r="A62" s="166" t="n">
        <v>560086</v>
      </c>
      <c r="B62" s="167" t="s">
        <v>254</v>
      </c>
      <c r="C62" s="168" t="n">
        <f aca="false">'прил 1.8'!O62</f>
        <v>166401</v>
      </c>
      <c r="D62" s="168" t="n">
        <f aca="false">'прил 1.8'!P62</f>
        <v>34236</v>
      </c>
      <c r="E62" s="168" t="n">
        <f aca="false">'прил 1.8'!Q62</f>
        <v>148682</v>
      </c>
      <c r="F62" s="168" t="n">
        <f aca="false">'прил 1.8'!R62</f>
        <v>30894</v>
      </c>
      <c r="G62" s="168" t="n">
        <f aca="false">'прил 1.8'!S62</f>
        <v>19944</v>
      </c>
      <c r="H62" s="169" t="n">
        <f aca="false">SUM(C62:G62)</f>
        <v>400157</v>
      </c>
      <c r="I62" s="170" t="n">
        <f aca="false">'прил 1.7'!I62</f>
        <v>85.24</v>
      </c>
      <c r="J62" s="171" t="n">
        <f aca="false">C62/100*$I62</f>
        <v>141840</v>
      </c>
      <c r="K62" s="171" t="n">
        <f aca="false">D62/100*$I62</f>
        <v>29183</v>
      </c>
      <c r="L62" s="171" t="n">
        <f aca="false">E62/100*$I62</f>
        <v>126737</v>
      </c>
      <c r="M62" s="171" t="n">
        <f aca="false">F62/100*$I62</f>
        <v>26334</v>
      </c>
      <c r="N62" s="171" t="n">
        <f aca="false">G62/100*$I62</f>
        <v>17000</v>
      </c>
      <c r="O62" s="169" t="n">
        <f aca="false">SUM(J62:N62)</f>
        <v>341094</v>
      </c>
      <c r="Q62" s="171" t="n">
        <f aca="false">C62-J62</f>
        <v>24561</v>
      </c>
      <c r="R62" s="171" t="n">
        <f aca="false">D62-K62</f>
        <v>5053</v>
      </c>
      <c r="S62" s="171" t="n">
        <f aca="false">E62-L62</f>
        <v>21945</v>
      </c>
      <c r="T62" s="171" t="n">
        <f aca="false">F62-M62</f>
        <v>4560</v>
      </c>
      <c r="U62" s="171" t="n">
        <f aca="false">G62-N62</f>
        <v>2944</v>
      </c>
      <c r="V62" s="169" t="n">
        <f aca="false">SUM(Q62:U62)</f>
        <v>59063</v>
      </c>
    </row>
    <row r="63" customFormat="false" ht="12.75" hidden="false" customHeight="false" outlineLevel="1" collapsed="false">
      <c r="A63" s="166" t="n">
        <v>560087</v>
      </c>
      <c r="B63" s="167" t="s">
        <v>255</v>
      </c>
      <c r="C63" s="168" t="n">
        <f aca="false">'прил 1.8'!O63</f>
        <v>110383</v>
      </c>
      <c r="D63" s="168" t="n">
        <f aca="false">'прил 1.8'!P63</f>
        <v>355396</v>
      </c>
      <c r="E63" s="168" t="n">
        <f aca="false">'прил 1.8'!Q63</f>
        <v>173012</v>
      </c>
      <c r="F63" s="168" t="n">
        <f aca="false">'прил 1.8'!R63</f>
        <v>28083</v>
      </c>
      <c r="G63" s="168" t="n">
        <f aca="false">'прил 1.8'!S63</f>
        <v>21495</v>
      </c>
      <c r="H63" s="169" t="n">
        <f aca="false">SUM(C63:G63)</f>
        <v>688369</v>
      </c>
      <c r="I63" s="170" t="n">
        <f aca="false">'прил 1.7'!I63</f>
        <v>77.18</v>
      </c>
      <c r="J63" s="171" t="n">
        <f aca="false">C63/100*$I63</f>
        <v>85194</v>
      </c>
      <c r="K63" s="171" t="n">
        <f aca="false">D63/100*$I63</f>
        <v>274295</v>
      </c>
      <c r="L63" s="171" t="n">
        <f aca="false">E63/100*$I63</f>
        <v>133531</v>
      </c>
      <c r="M63" s="171" t="n">
        <f aca="false">F63/100*$I63</f>
        <v>21674</v>
      </c>
      <c r="N63" s="171" t="n">
        <f aca="false">G63/100*$I63</f>
        <v>16590</v>
      </c>
      <c r="O63" s="169" t="n">
        <f aca="false">SUM(J63:N63)</f>
        <v>531284</v>
      </c>
      <c r="Q63" s="171" t="n">
        <f aca="false">C63-J63</f>
        <v>25189</v>
      </c>
      <c r="R63" s="171" t="n">
        <f aca="false">D63-K63</f>
        <v>81101</v>
      </c>
      <c r="S63" s="171" t="n">
        <f aca="false">E63-L63</f>
        <v>39481</v>
      </c>
      <c r="T63" s="171" t="n">
        <f aca="false">F63-M63</f>
        <v>6409</v>
      </c>
      <c r="U63" s="171" t="n">
        <f aca="false">G63-N63</f>
        <v>4905</v>
      </c>
      <c r="V63" s="169" t="n">
        <f aca="false">SUM(Q63:U63)</f>
        <v>157085</v>
      </c>
    </row>
    <row r="64" customFormat="false" ht="12.75" hidden="false" customHeight="false" outlineLevel="1" collapsed="false">
      <c r="A64" s="166" t="n">
        <v>560088</v>
      </c>
      <c r="B64" s="167" t="s">
        <v>256</v>
      </c>
      <c r="C64" s="168" t="n">
        <f aca="false">'прил 1.8'!O64</f>
        <v>31148</v>
      </c>
      <c r="D64" s="168" t="n">
        <f aca="false">'прил 1.8'!P64</f>
        <v>26003</v>
      </c>
      <c r="E64" s="168" t="n">
        <f aca="false">'прил 1.8'!Q64</f>
        <v>7012</v>
      </c>
      <c r="F64" s="168" t="n">
        <f aca="false">'прил 1.8'!R64</f>
        <v>2207</v>
      </c>
      <c r="G64" s="168" t="n">
        <f aca="false">'прил 1.8'!S64</f>
        <v>65613</v>
      </c>
      <c r="H64" s="169" t="n">
        <f aca="false">SUM(C64:G64)</f>
        <v>131983</v>
      </c>
      <c r="I64" s="170" t="n">
        <f aca="false">'прил 1.7'!I64</f>
        <v>67</v>
      </c>
      <c r="J64" s="171" t="n">
        <f aca="false">C64/100*$I64</f>
        <v>20869</v>
      </c>
      <c r="K64" s="171" t="n">
        <f aca="false">D64/100*$I64</f>
        <v>17422</v>
      </c>
      <c r="L64" s="171" t="n">
        <f aca="false">E64/100*$I64</f>
        <v>4698</v>
      </c>
      <c r="M64" s="171" t="n">
        <f aca="false">F64/100*$I64</f>
        <v>1479</v>
      </c>
      <c r="N64" s="171" t="n">
        <f aca="false">G64/100*$I64</f>
        <v>43961</v>
      </c>
      <c r="O64" s="169" t="n">
        <f aca="false">SUM(J64:N64)</f>
        <v>88429</v>
      </c>
      <c r="Q64" s="171" t="n">
        <f aca="false">C64-J64</f>
        <v>10279</v>
      </c>
      <c r="R64" s="171" t="n">
        <f aca="false">D64-K64</f>
        <v>8581</v>
      </c>
      <c r="S64" s="171" t="n">
        <f aca="false">E64-L64</f>
        <v>2314</v>
      </c>
      <c r="T64" s="171" t="n">
        <f aca="false">F64-M64</f>
        <v>728</v>
      </c>
      <c r="U64" s="171" t="n">
        <f aca="false">G64-N64</f>
        <v>21652</v>
      </c>
      <c r="V64" s="169" t="n">
        <f aca="false">SUM(Q64:U64)</f>
        <v>43554</v>
      </c>
    </row>
    <row r="65" customFormat="false" ht="25.5" hidden="false" customHeight="false" outlineLevel="1" collapsed="false">
      <c r="A65" s="166" t="n">
        <v>560089</v>
      </c>
      <c r="B65" s="167" t="s">
        <v>257</v>
      </c>
      <c r="C65" s="168" t="n">
        <f aca="false">'прил 1.8'!O65</f>
        <v>180</v>
      </c>
      <c r="D65" s="168" t="n">
        <f aca="false">'прил 1.8'!P65</f>
        <v>159</v>
      </c>
      <c r="E65" s="168" t="n">
        <f aca="false">'прил 1.8'!Q65</f>
        <v>27466</v>
      </c>
      <c r="F65" s="168" t="n">
        <f aca="false">'прил 1.8'!R65</f>
        <v>220</v>
      </c>
      <c r="G65" s="168" t="n">
        <f aca="false">'прил 1.8'!S65</f>
        <v>42127</v>
      </c>
      <c r="H65" s="169" t="n">
        <f aca="false">SUM(C65:G65)</f>
        <v>70152</v>
      </c>
      <c r="I65" s="170" t="n">
        <f aca="false">'прил 1.7'!I65</f>
        <v>79.65</v>
      </c>
      <c r="J65" s="171" t="n">
        <f aca="false">C65/100*$I65</f>
        <v>143</v>
      </c>
      <c r="K65" s="171" t="n">
        <f aca="false">D65/100*$I65</f>
        <v>127</v>
      </c>
      <c r="L65" s="171" t="n">
        <f aca="false">E65/100*$I65</f>
        <v>21877</v>
      </c>
      <c r="M65" s="171" t="n">
        <f aca="false">F65/100*$I65</f>
        <v>175</v>
      </c>
      <c r="N65" s="171" t="n">
        <f aca="false">G65/100*$I65</f>
        <v>33554</v>
      </c>
      <c r="O65" s="169" t="n">
        <f aca="false">SUM(J65:N65)</f>
        <v>55876</v>
      </c>
      <c r="Q65" s="171" t="n">
        <f aca="false">C65-J65</f>
        <v>37</v>
      </c>
      <c r="R65" s="171" t="n">
        <f aca="false">D65-K65</f>
        <v>32</v>
      </c>
      <c r="S65" s="171" t="n">
        <f aca="false">E65-L65</f>
        <v>5589</v>
      </c>
      <c r="T65" s="171" t="n">
        <f aca="false">F65-M65</f>
        <v>45</v>
      </c>
      <c r="U65" s="171" t="n">
        <f aca="false">G65-N65</f>
        <v>8573</v>
      </c>
      <c r="V65" s="169" t="n">
        <f aca="false">SUM(Q65:U65)</f>
        <v>14276</v>
      </c>
    </row>
    <row r="66" customFormat="false" ht="25.5" hidden="false" customHeight="false" outlineLevel="1" collapsed="false">
      <c r="A66" s="174" t="n">
        <v>560096</v>
      </c>
      <c r="B66" s="175" t="s">
        <v>258</v>
      </c>
      <c r="C66" s="168" t="n">
        <f aca="false">'прил 1.8'!O66</f>
        <v>14153</v>
      </c>
      <c r="D66" s="168" t="n">
        <f aca="false">'прил 1.8'!P66</f>
        <v>3970</v>
      </c>
      <c r="E66" s="168" t="n">
        <f aca="false">'прил 1.8'!Q66</f>
        <v>3705</v>
      </c>
      <c r="F66" s="168" t="n">
        <f aca="false">'прил 1.8'!R66</f>
        <v>2190</v>
      </c>
      <c r="G66" s="168" t="n">
        <f aca="false">'прил 1.8'!S66</f>
        <v>1004</v>
      </c>
      <c r="H66" s="169" t="n">
        <f aca="false">SUM(C66:G66)</f>
        <v>25022</v>
      </c>
      <c r="I66" s="170" t="n">
        <f aca="false">'прил 1.7'!I66</f>
        <v>46</v>
      </c>
      <c r="J66" s="171" t="n">
        <f aca="false">C66/100*$I66</f>
        <v>6510</v>
      </c>
      <c r="K66" s="171" t="n">
        <f aca="false">D66/100*$I66</f>
        <v>1826</v>
      </c>
      <c r="L66" s="171" t="n">
        <f aca="false">E66/100*$I66</f>
        <v>1704</v>
      </c>
      <c r="M66" s="171" t="n">
        <f aca="false">F66/100*$I66</f>
        <v>1007</v>
      </c>
      <c r="N66" s="171" t="n">
        <f aca="false">G66/100*$I66</f>
        <v>462</v>
      </c>
      <c r="O66" s="169" t="n">
        <f aca="false">SUM(J66:N66)</f>
        <v>11509</v>
      </c>
      <c r="Q66" s="171" t="n">
        <f aca="false">C66-J66</f>
        <v>7643</v>
      </c>
      <c r="R66" s="171" t="n">
        <f aca="false">D66-K66</f>
        <v>2144</v>
      </c>
      <c r="S66" s="171" t="n">
        <f aca="false">E66-L66</f>
        <v>2001</v>
      </c>
      <c r="T66" s="171" t="n">
        <f aca="false">F66-M66</f>
        <v>1183</v>
      </c>
      <c r="U66" s="171" t="n">
        <f aca="false">G66-N66</f>
        <v>542</v>
      </c>
      <c r="V66" s="169" t="n">
        <f aca="false">SUM(Q66:U66)</f>
        <v>13513</v>
      </c>
    </row>
    <row r="67" customFormat="false" ht="12.75" hidden="false" customHeight="false" outlineLevel="1" collapsed="false">
      <c r="A67" s="176" t="n">
        <v>560098</v>
      </c>
      <c r="B67" s="167" t="s">
        <v>259</v>
      </c>
      <c r="C67" s="168" t="n">
        <f aca="false">'прил 1.8'!O67</f>
        <v>15828</v>
      </c>
      <c r="D67" s="168" t="n">
        <f aca="false">'прил 1.8'!P67</f>
        <v>6174</v>
      </c>
      <c r="E67" s="168" t="n">
        <f aca="false">'прил 1.8'!Q67</f>
        <v>33962</v>
      </c>
      <c r="F67" s="168" t="n">
        <f aca="false">'прил 1.8'!R67</f>
        <v>3323</v>
      </c>
      <c r="G67" s="168" t="n">
        <f aca="false">'прил 1.8'!S67</f>
        <v>1847</v>
      </c>
      <c r="H67" s="169" t="n">
        <f aca="false">SUM(C67:G67)</f>
        <v>61134</v>
      </c>
      <c r="I67" s="170" t="n">
        <f aca="false">'прил 1.7'!I67</f>
        <v>61.18</v>
      </c>
      <c r="J67" s="171" t="n">
        <f aca="false">C67/100*$I67</f>
        <v>9684</v>
      </c>
      <c r="K67" s="171" t="n">
        <f aca="false">D67/100*$I67</f>
        <v>3777</v>
      </c>
      <c r="L67" s="171" t="n">
        <f aca="false">E67/100*$I67</f>
        <v>20778</v>
      </c>
      <c r="M67" s="171" t="n">
        <f aca="false">F67/100*$I67</f>
        <v>2033</v>
      </c>
      <c r="N67" s="171" t="n">
        <f aca="false">G67/100*$I67</f>
        <v>1130</v>
      </c>
      <c r="O67" s="169" t="n">
        <f aca="false">SUM(J67:N67)</f>
        <v>37402</v>
      </c>
      <c r="Q67" s="171" t="n">
        <f aca="false">C67-J67</f>
        <v>6144</v>
      </c>
      <c r="R67" s="171" t="n">
        <f aca="false">D67-K67</f>
        <v>2397</v>
      </c>
      <c r="S67" s="171" t="n">
        <f aca="false">E67-L67</f>
        <v>13184</v>
      </c>
      <c r="T67" s="171" t="n">
        <f aca="false">F67-M67</f>
        <v>1290</v>
      </c>
      <c r="U67" s="171" t="n">
        <f aca="false">G67-N67</f>
        <v>717</v>
      </c>
      <c r="V67" s="169" t="n">
        <f aca="false">SUM(Q67:U67)</f>
        <v>23732</v>
      </c>
    </row>
    <row r="68" customFormat="false" ht="25.5" hidden="false" customHeight="false" outlineLevel="1" collapsed="false">
      <c r="A68" s="166" t="n">
        <v>560099</v>
      </c>
      <c r="B68" s="167" t="s">
        <v>260</v>
      </c>
      <c r="C68" s="168" t="n">
        <f aca="false">'прил 1.8'!O68</f>
        <v>86840</v>
      </c>
      <c r="D68" s="168" t="n">
        <f aca="false">'прил 1.8'!P68</f>
        <v>21891</v>
      </c>
      <c r="E68" s="168" t="n">
        <f aca="false">'прил 1.8'!Q68</f>
        <v>27602</v>
      </c>
      <c r="F68" s="168" t="n">
        <f aca="false">'прил 1.8'!R68</f>
        <v>11058</v>
      </c>
      <c r="G68" s="168" t="n">
        <f aca="false">'прил 1.8'!S68</f>
        <v>6346</v>
      </c>
      <c r="H68" s="169" t="n">
        <f aca="false">SUM(C68:G68)</f>
        <v>153737</v>
      </c>
      <c r="I68" s="170" t="n">
        <f aca="false">'прил 1.7'!I68</f>
        <v>32.47</v>
      </c>
      <c r="J68" s="171" t="n">
        <f aca="false">C68/100*$I68</f>
        <v>28197</v>
      </c>
      <c r="K68" s="171" t="n">
        <f aca="false">D68/100*$I68</f>
        <v>7108</v>
      </c>
      <c r="L68" s="171" t="n">
        <f aca="false">E68/100*$I68</f>
        <v>8962</v>
      </c>
      <c r="M68" s="171" t="n">
        <f aca="false">F68/100*$I68</f>
        <v>3591</v>
      </c>
      <c r="N68" s="171" t="n">
        <f aca="false">G68/100*$I68</f>
        <v>2061</v>
      </c>
      <c r="O68" s="169" t="n">
        <f aca="false">SUM(J68:N68)</f>
        <v>49919</v>
      </c>
      <c r="Q68" s="171" t="n">
        <f aca="false">C68-J68</f>
        <v>58643</v>
      </c>
      <c r="R68" s="171" t="n">
        <f aca="false">D68-K68</f>
        <v>14783</v>
      </c>
      <c r="S68" s="171" t="n">
        <f aca="false">E68-L68</f>
        <v>18640</v>
      </c>
      <c r="T68" s="171" t="n">
        <f aca="false">F68-M68</f>
        <v>7467</v>
      </c>
      <c r="U68" s="171" t="n">
        <f aca="false">G68-N68</f>
        <v>4285</v>
      </c>
      <c r="V68" s="169" t="n">
        <f aca="false">SUM(Q68:U68)</f>
        <v>103818</v>
      </c>
    </row>
    <row r="69" customFormat="false" ht="25.5" hidden="false" customHeight="true" outlineLevel="1" collapsed="false">
      <c r="A69" s="166" t="n">
        <v>560101</v>
      </c>
      <c r="B69" s="167" t="s">
        <v>261</v>
      </c>
      <c r="C69" s="168" t="n">
        <f aca="false">'прил 1.8'!O69</f>
        <v>174135</v>
      </c>
      <c r="D69" s="168" t="n">
        <f aca="false">'прил 1.8'!P69</f>
        <v>16595</v>
      </c>
      <c r="E69" s="168" t="n">
        <f aca="false">'прил 1.8'!Q69</f>
        <v>36950</v>
      </c>
      <c r="F69" s="168" t="n">
        <f aca="false">'прил 1.8'!R69</f>
        <v>9392</v>
      </c>
      <c r="G69" s="168" t="n">
        <f aca="false">'прил 1.8'!S69</f>
        <v>4167</v>
      </c>
      <c r="H69" s="169" t="n">
        <f aca="false">SUM(C69:G69)</f>
        <v>241239</v>
      </c>
      <c r="I69" s="170" t="n">
        <f aca="false">'прил 1.7'!I69</f>
        <v>75.88</v>
      </c>
      <c r="J69" s="171" t="n">
        <f aca="false">C69/100*$I69</f>
        <v>132134</v>
      </c>
      <c r="K69" s="171" t="n">
        <f aca="false">D69/100*$I69</f>
        <v>12592</v>
      </c>
      <c r="L69" s="171" t="n">
        <f aca="false">E69/100*$I69</f>
        <v>28038</v>
      </c>
      <c r="M69" s="171" t="n">
        <f aca="false">F69/100*$I69</f>
        <v>7127</v>
      </c>
      <c r="N69" s="171" t="n">
        <f aca="false">G69/100*$I69</f>
        <v>3162</v>
      </c>
      <c r="O69" s="169" t="n">
        <f aca="false">SUM(J69:N69)</f>
        <v>183053</v>
      </c>
      <c r="Q69" s="171" t="n">
        <f aca="false">C69-J69</f>
        <v>42001</v>
      </c>
      <c r="R69" s="171" t="n">
        <f aca="false">D69-K69</f>
        <v>4003</v>
      </c>
      <c r="S69" s="171" t="n">
        <f aca="false">E69-L69</f>
        <v>8912</v>
      </c>
      <c r="T69" s="171" t="n">
        <f aca="false">F69-M69</f>
        <v>2265</v>
      </c>
      <c r="U69" s="171" t="n">
        <f aca="false">G69-N69</f>
        <v>1005</v>
      </c>
      <c r="V69" s="169" t="n">
        <f aca="false">SUM(Q69:U69)</f>
        <v>58186</v>
      </c>
    </row>
    <row r="70" s="183" customFormat="true" ht="12.75" hidden="false" customHeight="false" outlineLevel="0" collapsed="false">
      <c r="A70" s="177"/>
      <c r="B70" s="178"/>
      <c r="C70" s="179" t="n">
        <f aca="false">SUM(C6:C69)</f>
        <v>17000200</v>
      </c>
      <c r="D70" s="179" t="n">
        <f aca="false">SUM(D6:D69)</f>
        <v>12954583</v>
      </c>
      <c r="E70" s="179" t="n">
        <f aca="false">SUM(E6:E69)</f>
        <v>12041451</v>
      </c>
      <c r="F70" s="179" t="n">
        <f aca="false">SUM(F6:F69)</f>
        <v>6075303</v>
      </c>
      <c r="G70" s="179" t="n">
        <f aca="false">SUM(G6:G69)</f>
        <v>7273631</v>
      </c>
      <c r="H70" s="180" t="n">
        <f aca="false">SUM(H6:H69)</f>
        <v>55345168</v>
      </c>
      <c r="I70" s="181" t="s">
        <v>277</v>
      </c>
      <c r="J70" s="179" t="n">
        <f aca="false">SUM(J6:J69)</f>
        <v>11201407</v>
      </c>
      <c r="K70" s="179" t="n">
        <f aca="false">SUM(K6:K69)</f>
        <v>7730113</v>
      </c>
      <c r="L70" s="179" t="n">
        <f aca="false">SUM(L6:L69)</f>
        <v>7642676</v>
      </c>
      <c r="M70" s="179" t="n">
        <f aca="false">SUM(M6:M69)</f>
        <v>3951576</v>
      </c>
      <c r="N70" s="179" t="n">
        <f aca="false">SUM(N6:N69)</f>
        <v>5108174</v>
      </c>
      <c r="O70" s="169" t="n">
        <f aca="false">SUM(O6:O69)</f>
        <v>35633946</v>
      </c>
      <c r="P70" s="182"/>
      <c r="Q70" s="179" t="n">
        <f aca="false">SUM(Q6:Q69)</f>
        <v>5798793</v>
      </c>
      <c r="R70" s="179" t="n">
        <f aca="false">SUM(R6:R69)</f>
        <v>5224470</v>
      </c>
      <c r="S70" s="179" t="n">
        <f aca="false">SUM(S6:S69)</f>
        <v>4398775</v>
      </c>
      <c r="T70" s="179" t="n">
        <f aca="false">SUM(T6:T69)</f>
        <v>2123727</v>
      </c>
      <c r="U70" s="179" t="n">
        <f aca="false">SUM(U6:U69)</f>
        <v>2165457</v>
      </c>
      <c r="V70" s="169" t="n">
        <f aca="false">SUM(V6:V69)</f>
        <v>19711222</v>
      </c>
    </row>
    <row r="72" customFormat="false" ht="12.75" hidden="false" customHeight="false" outlineLevel="0" collapsed="false">
      <c r="J72" s="184"/>
      <c r="N72" s="185"/>
    </row>
    <row r="73" customFormat="false" ht="12.75" hidden="false" customHeight="false" outlineLevel="0" collapsed="false">
      <c r="H73" s="185"/>
      <c r="J73" s="184"/>
    </row>
    <row r="74" customFormat="false" ht="12.75" hidden="false" customHeight="false" outlineLevel="0" collapsed="false">
      <c r="J74" s="184"/>
    </row>
    <row r="75" customFormat="false" ht="12.75" hidden="false" customHeight="false" outlineLevel="0" collapsed="false">
      <c r="J75" s="184"/>
    </row>
    <row r="76" customFormat="false" ht="12.75" hidden="false" customHeight="false" outlineLevel="0" collapsed="false">
      <c r="J76" s="184"/>
    </row>
    <row r="77" customFormat="false" ht="12.75" hidden="false" customHeight="false" outlineLevel="0" collapsed="false">
      <c r="J77" s="184"/>
    </row>
    <row r="78" customFormat="false" ht="12.75" hidden="false" customHeight="false" outlineLevel="0" collapsed="false">
      <c r="J78" s="184"/>
    </row>
    <row r="79" customFormat="false" ht="12.75" hidden="false" customHeight="false" outlineLevel="0" collapsed="false">
      <c r="J79" s="184"/>
    </row>
    <row r="80" customFormat="false" ht="12.75" hidden="false" customHeight="false" outlineLevel="0" collapsed="false">
      <c r="J80" s="184"/>
    </row>
    <row r="81" customFormat="false" ht="12.75" hidden="false" customHeight="false" outlineLevel="0" collapsed="false">
      <c r="J81" s="184"/>
      <c r="S81" s="185"/>
    </row>
    <row r="82" customFormat="false" ht="12.75" hidden="false" customHeight="false" outlineLevel="0" collapsed="false">
      <c r="J82" s="184"/>
    </row>
    <row r="83" customFormat="false" ht="12.75" hidden="false" customHeight="false" outlineLevel="0" collapsed="false">
      <c r="J83" s="184"/>
    </row>
    <row r="84" customFormat="false" ht="12.75" hidden="false" customHeight="false" outlineLevel="0" collapsed="false">
      <c r="J84" s="184"/>
    </row>
    <row r="85" customFormat="false" ht="12.75" hidden="false" customHeight="false" outlineLevel="0" collapsed="false">
      <c r="J85" s="184"/>
    </row>
    <row r="86" customFormat="false" ht="12.75" hidden="false" customHeight="false" outlineLevel="0" collapsed="false">
      <c r="J86" s="184"/>
    </row>
    <row r="87" customFormat="false" ht="12.75" hidden="false" customHeight="false" outlineLevel="0" collapsed="false">
      <c r="J87" s="184"/>
    </row>
    <row r="88" customFormat="false" ht="12.75" hidden="false" customHeight="false" outlineLevel="0" collapsed="false">
      <c r="J88" s="184"/>
    </row>
    <row r="89" customFormat="false" ht="12.75" hidden="false" customHeight="false" outlineLevel="0" collapsed="false">
      <c r="J89" s="184"/>
    </row>
    <row r="90" customFormat="false" ht="12.75" hidden="false" customHeight="false" outlineLevel="0" collapsed="false">
      <c r="J90" s="184"/>
    </row>
    <row r="91" customFormat="false" ht="12.75" hidden="false" customHeight="false" outlineLevel="0" collapsed="false">
      <c r="J91" s="184"/>
    </row>
    <row r="92" customFormat="false" ht="12.75" hidden="false" customHeight="false" outlineLevel="0" collapsed="false">
      <c r="J92" s="184"/>
    </row>
    <row r="93" customFormat="false" ht="12.75" hidden="false" customHeight="false" outlineLevel="0" collapsed="false">
      <c r="J93" s="184"/>
    </row>
    <row r="94" customFormat="false" ht="12.75" hidden="false" customHeight="false" outlineLevel="0" collapsed="false">
      <c r="J94" s="184"/>
    </row>
    <row r="95" customFormat="false" ht="12.75" hidden="false" customHeight="false" outlineLevel="0" collapsed="false">
      <c r="J95" s="184"/>
    </row>
    <row r="96" customFormat="false" ht="12.75" hidden="false" customHeight="false" outlineLevel="0" collapsed="false">
      <c r="J96" s="184"/>
    </row>
    <row r="97" customFormat="false" ht="12.75" hidden="false" customHeight="false" outlineLevel="0" collapsed="false">
      <c r="J97" s="184"/>
    </row>
    <row r="98" customFormat="false" ht="12.75" hidden="false" customHeight="false" outlineLevel="0" collapsed="false">
      <c r="J98" s="184"/>
    </row>
    <row r="99" customFormat="false" ht="12.75" hidden="false" customHeight="false" outlineLevel="0" collapsed="false">
      <c r="J99" s="184"/>
    </row>
    <row r="100" customFormat="false" ht="12.75" hidden="false" customHeight="false" outlineLevel="0" collapsed="false">
      <c r="J100" s="184"/>
    </row>
    <row r="101" customFormat="false" ht="12.75" hidden="false" customHeight="false" outlineLevel="0" collapsed="false">
      <c r="J101" s="184"/>
    </row>
    <row r="102" customFormat="false" ht="12.75" hidden="false" customHeight="false" outlineLevel="0" collapsed="false">
      <c r="J102" s="184"/>
    </row>
    <row r="103" customFormat="false" ht="12.75" hidden="false" customHeight="false" outlineLevel="0" collapsed="false">
      <c r="J103" s="184"/>
    </row>
    <row r="104" customFormat="false" ht="12.75" hidden="false" customHeight="false" outlineLevel="0" collapsed="false">
      <c r="J104" s="184"/>
    </row>
    <row r="105" customFormat="false" ht="12.75" hidden="false" customHeight="false" outlineLevel="0" collapsed="false">
      <c r="J105" s="184"/>
    </row>
    <row r="106" customFormat="false" ht="12.75" hidden="false" customHeight="false" outlineLevel="0" collapsed="false">
      <c r="J106" s="184"/>
    </row>
    <row r="107" customFormat="false" ht="12.75" hidden="false" customHeight="false" outlineLevel="0" collapsed="false">
      <c r="J107" s="184"/>
    </row>
    <row r="108" customFormat="false" ht="12.75" hidden="false" customHeight="false" outlineLevel="0" collapsed="false">
      <c r="J108" s="184"/>
    </row>
    <row r="109" customFormat="false" ht="12.75" hidden="false" customHeight="false" outlineLevel="0" collapsed="false">
      <c r="J109" s="184"/>
    </row>
    <row r="110" customFormat="false" ht="12.75" hidden="false" customHeight="false" outlineLevel="0" collapsed="false">
      <c r="J110" s="184"/>
    </row>
    <row r="111" customFormat="false" ht="12.75" hidden="false" customHeight="false" outlineLevel="0" collapsed="false">
      <c r="J111" s="184"/>
    </row>
    <row r="112" customFormat="false" ht="12.75" hidden="false" customHeight="false" outlineLevel="0" collapsed="false">
      <c r="J112" s="184"/>
    </row>
    <row r="113" customFormat="false" ht="12.75" hidden="false" customHeight="false" outlineLevel="0" collapsed="false">
      <c r="J113" s="184"/>
    </row>
    <row r="114" customFormat="false" ht="12.75" hidden="false" customHeight="false" outlineLevel="0" collapsed="false">
      <c r="J114" s="184"/>
    </row>
    <row r="115" customFormat="false" ht="12.75" hidden="false" customHeight="false" outlineLevel="0" collapsed="false">
      <c r="J115" s="184"/>
    </row>
    <row r="116" customFormat="false" ht="12.75" hidden="false" customHeight="false" outlineLevel="0" collapsed="false">
      <c r="J116" s="184"/>
    </row>
    <row r="117" customFormat="false" ht="12.75" hidden="false" customHeight="false" outlineLevel="0" collapsed="false">
      <c r="J117" s="184"/>
    </row>
    <row r="118" customFormat="false" ht="12.75" hidden="false" customHeight="false" outlineLevel="0" collapsed="false">
      <c r="J118" s="184"/>
    </row>
    <row r="119" customFormat="false" ht="12.75" hidden="false" customHeight="false" outlineLevel="0" collapsed="false">
      <c r="J119" s="184"/>
    </row>
    <row r="120" customFormat="false" ht="12.75" hidden="false" customHeight="false" outlineLevel="0" collapsed="false">
      <c r="J120" s="184"/>
    </row>
    <row r="121" customFormat="false" ht="12.75" hidden="false" customHeight="false" outlineLevel="0" collapsed="false">
      <c r="J121" s="184"/>
    </row>
    <row r="122" customFormat="false" ht="12.75" hidden="false" customHeight="false" outlineLevel="0" collapsed="false">
      <c r="J122" s="184"/>
    </row>
    <row r="123" customFormat="false" ht="12.75" hidden="false" customHeight="false" outlineLevel="0" collapsed="false">
      <c r="J123" s="184"/>
    </row>
    <row r="124" customFormat="false" ht="12.75" hidden="false" customHeight="false" outlineLevel="0" collapsed="false">
      <c r="J124" s="184"/>
    </row>
    <row r="125" customFormat="false" ht="12.75" hidden="false" customHeight="false" outlineLevel="0" collapsed="false">
      <c r="J125" s="184"/>
    </row>
    <row r="126" customFormat="false" ht="12.75" hidden="false" customHeight="false" outlineLevel="0" collapsed="false">
      <c r="J126" s="184"/>
    </row>
    <row r="127" customFormat="false" ht="12.75" hidden="false" customHeight="false" outlineLevel="0" collapsed="false">
      <c r="J127" s="184"/>
    </row>
    <row r="128" customFormat="false" ht="12.75" hidden="false" customHeight="false" outlineLevel="0" collapsed="false">
      <c r="J128" s="184"/>
    </row>
    <row r="129" customFormat="false" ht="12.75" hidden="false" customHeight="false" outlineLevel="0" collapsed="false">
      <c r="J129" s="184"/>
    </row>
    <row r="130" customFormat="false" ht="12.75" hidden="false" customHeight="false" outlineLevel="0" collapsed="false">
      <c r="J130" s="184"/>
    </row>
    <row r="131" customFormat="false" ht="12.75" hidden="false" customHeight="false" outlineLevel="0" collapsed="false">
      <c r="J131" s="184"/>
    </row>
    <row r="132" customFormat="false" ht="12.75" hidden="false" customHeight="false" outlineLevel="0" collapsed="false">
      <c r="J132" s="184"/>
    </row>
    <row r="133" customFormat="false" ht="12.75" hidden="false" customHeight="false" outlineLevel="0" collapsed="false">
      <c r="J133" s="184"/>
    </row>
    <row r="134" customFormat="false" ht="12.75" hidden="false" customHeight="false" outlineLevel="0" collapsed="false">
      <c r="J134" s="184"/>
    </row>
    <row r="135" customFormat="false" ht="12.75" hidden="false" customHeight="false" outlineLevel="0" collapsed="false">
      <c r="J135" s="184"/>
    </row>
  </sheetData>
  <mergeCells count="11">
    <mergeCell ref="M1:O1"/>
    <mergeCell ref="A2:O2"/>
    <mergeCell ref="A4:A5"/>
    <mergeCell ref="B4:B5"/>
    <mergeCell ref="C4:G4"/>
    <mergeCell ref="H4:H5"/>
    <mergeCell ref="I4:I5"/>
    <mergeCell ref="J4:N4"/>
    <mergeCell ref="O4:O5"/>
    <mergeCell ref="Q4:U4"/>
    <mergeCell ref="V4:V5"/>
  </mergeCells>
  <printOptions headings="false" gridLines="false" gridLinesSet="true" horizontalCentered="false" verticalCentered="false"/>
  <pageMargins left="0.39375" right="0.39375" top="0.98402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N44" activeCellId="0" sqref="N44"/>
    </sheetView>
  </sheetViews>
  <sheetFormatPr defaultColWidth="9.13671875" defaultRowHeight="12.75" zeroHeight="false" outlineLevelRow="1" outlineLevelCol="0"/>
  <cols>
    <col collapsed="false" customWidth="true" hidden="false" outlineLevel="0" max="1" min="1" style="149" width="8.56"/>
    <col collapsed="false" customWidth="true" hidden="false" outlineLevel="0" max="2" min="2" style="186" width="29.71"/>
    <col collapsed="false" customWidth="true" hidden="false" outlineLevel="0" max="7" min="3" style="151" width="10.28"/>
    <col collapsed="false" customWidth="true" hidden="false" outlineLevel="0" max="8" min="8" style="151" width="12.14"/>
    <col collapsed="false" customWidth="true" hidden="false" outlineLevel="0" max="9" min="9" style="151" width="11.56"/>
    <col collapsed="false" customWidth="true" hidden="false" outlineLevel="0" max="13" min="10" style="151" width="10.28"/>
    <col collapsed="false" customWidth="true" hidden="false" outlineLevel="0" max="14" min="14" style="151" width="14.7"/>
    <col collapsed="false" customWidth="true" hidden="false" outlineLevel="0" max="17" min="15" style="151" width="11.99"/>
    <col collapsed="false" customWidth="true" hidden="false" outlineLevel="0" max="19" min="18" style="151" width="10.28"/>
    <col collapsed="false" customWidth="true" hidden="false" outlineLevel="0" max="20" min="20" style="151" width="11.99"/>
    <col collapsed="false" customWidth="false" hidden="false" outlineLevel="0" max="257" min="21" style="149" width="9.14"/>
  </cols>
  <sheetData>
    <row r="1" s="187" customFormat="true" ht="45" hidden="false" customHeight="true" outlineLevel="0" collapsed="false">
      <c r="B1" s="188"/>
      <c r="C1" s="151"/>
      <c r="D1" s="151"/>
      <c r="E1" s="189"/>
      <c r="F1" s="189"/>
      <c r="G1" s="189"/>
      <c r="H1" s="189"/>
      <c r="I1" s="151"/>
      <c r="J1" s="151"/>
      <c r="K1" s="151"/>
      <c r="L1" s="190"/>
      <c r="M1" s="190"/>
      <c r="N1" s="190"/>
      <c r="O1" s="151"/>
      <c r="P1" s="191"/>
      <c r="Q1" s="76" t="s">
        <v>278</v>
      </c>
      <c r="R1" s="76"/>
      <c r="S1" s="76"/>
      <c r="T1" s="76"/>
    </row>
    <row r="2" customFormat="false" ht="40.5" hidden="false" customHeight="true" outlineLevel="0" collapsed="false">
      <c r="A2" s="192"/>
      <c r="B2" s="193"/>
      <c r="C2" s="193" t="s">
        <v>279</v>
      </c>
      <c r="D2" s="193"/>
      <c r="E2" s="193"/>
      <c r="F2" s="193"/>
      <c r="G2" s="193"/>
      <c r="H2" s="193"/>
      <c r="I2" s="193"/>
      <c r="J2" s="193"/>
      <c r="K2" s="193"/>
      <c r="L2" s="193"/>
      <c r="M2" s="193"/>
      <c r="N2" s="193"/>
      <c r="O2" s="193"/>
      <c r="P2" s="193"/>
      <c r="Q2" s="193"/>
      <c r="R2" s="193"/>
      <c r="S2" s="193"/>
      <c r="T2" s="193"/>
    </row>
    <row r="3" customFormat="false" ht="7.5" hidden="false" customHeight="true" outlineLevel="0" collapsed="false">
      <c r="A3" s="194"/>
      <c r="B3" s="195"/>
      <c r="C3" s="196"/>
      <c r="D3" s="196"/>
      <c r="E3" s="196"/>
      <c r="F3" s="196"/>
      <c r="G3" s="196"/>
      <c r="H3" s="196"/>
      <c r="I3" s="196"/>
      <c r="J3" s="196"/>
      <c r="K3" s="196"/>
      <c r="L3" s="196"/>
      <c r="M3" s="196"/>
      <c r="N3" s="196"/>
      <c r="O3" s="196"/>
      <c r="P3" s="196"/>
      <c r="Q3" s="196"/>
      <c r="R3" s="196"/>
      <c r="S3" s="196"/>
      <c r="T3" s="196"/>
    </row>
    <row r="4" customFormat="false" ht="45" hidden="false" customHeight="true" outlineLevel="0" collapsed="false">
      <c r="A4" s="162" t="s">
        <v>266</v>
      </c>
      <c r="B4" s="162" t="s">
        <v>60</v>
      </c>
      <c r="C4" s="197" t="s">
        <v>280</v>
      </c>
      <c r="D4" s="197"/>
      <c r="E4" s="197"/>
      <c r="F4" s="197"/>
      <c r="G4" s="197"/>
      <c r="H4" s="181" t="s">
        <v>268</v>
      </c>
      <c r="I4" s="198" t="s">
        <v>281</v>
      </c>
      <c r="J4" s="198"/>
      <c r="K4" s="198"/>
      <c r="L4" s="198"/>
      <c r="M4" s="198"/>
      <c r="N4" s="199" t="s">
        <v>268</v>
      </c>
      <c r="O4" s="200" t="s">
        <v>267</v>
      </c>
      <c r="P4" s="200"/>
      <c r="Q4" s="200"/>
      <c r="R4" s="200"/>
      <c r="S4" s="200"/>
      <c r="T4" s="163" t="s">
        <v>268</v>
      </c>
    </row>
    <row r="5" customFormat="false" ht="96.75" hidden="false" customHeight="true" outlineLevel="0" collapsed="false">
      <c r="A5" s="162"/>
      <c r="B5" s="162"/>
      <c r="C5" s="165" t="s">
        <v>272</v>
      </c>
      <c r="D5" s="165" t="s">
        <v>273</v>
      </c>
      <c r="E5" s="165" t="s">
        <v>274</v>
      </c>
      <c r="F5" s="165" t="s">
        <v>275</v>
      </c>
      <c r="G5" s="165" t="s">
        <v>276</v>
      </c>
      <c r="H5" s="181"/>
      <c r="I5" s="165" t="s">
        <v>272</v>
      </c>
      <c r="J5" s="165" t="s">
        <v>273</v>
      </c>
      <c r="K5" s="165" t="s">
        <v>274</v>
      </c>
      <c r="L5" s="165" t="s">
        <v>275</v>
      </c>
      <c r="M5" s="165" t="s">
        <v>276</v>
      </c>
      <c r="N5" s="199"/>
      <c r="O5" s="165" t="s">
        <v>272</v>
      </c>
      <c r="P5" s="165" t="s">
        <v>273</v>
      </c>
      <c r="Q5" s="165" t="s">
        <v>274</v>
      </c>
      <c r="R5" s="165" t="s">
        <v>275</v>
      </c>
      <c r="S5" s="165" t="s">
        <v>276</v>
      </c>
      <c r="T5" s="163"/>
    </row>
    <row r="6" customFormat="false" ht="12.75" hidden="false" customHeight="false" outlineLevel="1" collapsed="false">
      <c r="A6" s="166" t="n">
        <v>560002</v>
      </c>
      <c r="B6" s="201" t="s">
        <v>188</v>
      </c>
      <c r="C6" s="171" t="n">
        <v>81057</v>
      </c>
      <c r="D6" s="171" t="n">
        <v>24143</v>
      </c>
      <c r="E6" s="171" t="n">
        <v>16172</v>
      </c>
      <c r="F6" s="171" t="n">
        <v>41141</v>
      </c>
      <c r="G6" s="171" t="n">
        <v>3676</v>
      </c>
      <c r="H6" s="202" t="n">
        <f aca="false">SUM(C6:G6)</f>
        <v>166189</v>
      </c>
      <c r="I6" s="171" t="n">
        <v>131028</v>
      </c>
      <c r="J6" s="171" t="n">
        <v>39085</v>
      </c>
      <c r="K6" s="171" t="n">
        <v>26068</v>
      </c>
      <c r="L6" s="171" t="n">
        <v>66321</v>
      </c>
      <c r="M6" s="171" t="n">
        <v>5990</v>
      </c>
      <c r="N6" s="203" t="n">
        <f aca="false">SUM(I6:M6)</f>
        <v>268492</v>
      </c>
      <c r="O6" s="171" t="n">
        <f aca="false">C6+I6</f>
        <v>212085</v>
      </c>
      <c r="P6" s="171" t="n">
        <f aca="false">D6+J6</f>
        <v>63228</v>
      </c>
      <c r="Q6" s="171" t="n">
        <f aca="false">E6+K6</f>
        <v>42240</v>
      </c>
      <c r="R6" s="171" t="n">
        <f aca="false">F6+L6</f>
        <v>107462</v>
      </c>
      <c r="S6" s="171" t="n">
        <f aca="false">G6+M6</f>
        <v>9666</v>
      </c>
      <c r="T6" s="169" t="n">
        <f aca="false">SUM(O6:S6)</f>
        <v>434681</v>
      </c>
    </row>
    <row r="7" customFormat="false" ht="22.5" hidden="false" customHeight="false" outlineLevel="1" collapsed="false">
      <c r="A7" s="166" t="n">
        <v>560014</v>
      </c>
      <c r="B7" s="201" t="s">
        <v>199</v>
      </c>
      <c r="C7" s="171" t="n">
        <v>5595</v>
      </c>
      <c r="D7" s="171" t="n">
        <v>1834</v>
      </c>
      <c r="E7" s="171" t="n">
        <v>2572</v>
      </c>
      <c r="F7" s="171" t="n">
        <v>1298</v>
      </c>
      <c r="G7" s="171" t="n">
        <v>1557</v>
      </c>
      <c r="H7" s="202" t="n">
        <f aca="false">SUM(C7:G7)</f>
        <v>12856</v>
      </c>
      <c r="I7" s="171" t="n">
        <v>24649</v>
      </c>
      <c r="J7" s="171" t="n">
        <v>8105</v>
      </c>
      <c r="K7" s="171" t="n">
        <v>11441</v>
      </c>
      <c r="L7" s="171" t="n">
        <v>5703</v>
      </c>
      <c r="M7" s="171" t="n">
        <v>7374</v>
      </c>
      <c r="N7" s="203" t="n">
        <f aca="false">SUM(I7:M7)</f>
        <v>57272</v>
      </c>
      <c r="O7" s="171" t="n">
        <f aca="false">C7+I7</f>
        <v>30244</v>
      </c>
      <c r="P7" s="171" t="n">
        <f aca="false">D7+J7</f>
        <v>9939</v>
      </c>
      <c r="Q7" s="171" t="n">
        <f aca="false">E7+K7</f>
        <v>14013</v>
      </c>
      <c r="R7" s="171" t="n">
        <f aca="false">F7+L7</f>
        <v>7001</v>
      </c>
      <c r="S7" s="171" t="n">
        <f aca="false">G7+M7</f>
        <v>8931</v>
      </c>
      <c r="T7" s="169" t="n">
        <f aca="false">SUM(O7:S7)</f>
        <v>70128</v>
      </c>
    </row>
    <row r="8" customFormat="false" ht="12.75" hidden="false" customHeight="false" outlineLevel="1" collapsed="false">
      <c r="A8" s="166" t="n">
        <v>560017</v>
      </c>
      <c r="B8" s="201" t="s">
        <v>200</v>
      </c>
      <c r="C8" s="171" t="n">
        <v>305688</v>
      </c>
      <c r="D8" s="171" t="n">
        <v>26032</v>
      </c>
      <c r="E8" s="171" t="n">
        <v>46772</v>
      </c>
      <c r="F8" s="171" t="n">
        <v>16627</v>
      </c>
      <c r="G8" s="171" t="n">
        <v>10437</v>
      </c>
      <c r="H8" s="202" t="n">
        <f aca="false">SUM(C8:G8)</f>
        <v>405556</v>
      </c>
      <c r="I8" s="171" t="n">
        <v>963317</v>
      </c>
      <c r="J8" s="171" t="n">
        <v>81564</v>
      </c>
      <c r="K8" s="171" t="n">
        <v>147335</v>
      </c>
      <c r="L8" s="171" t="n">
        <v>52209</v>
      </c>
      <c r="M8" s="171" t="n">
        <v>32751</v>
      </c>
      <c r="N8" s="203" t="n">
        <f aca="false">SUM(I8:M8)</f>
        <v>1277176</v>
      </c>
      <c r="O8" s="171" t="n">
        <f aca="false">C8+I8</f>
        <v>1269005</v>
      </c>
      <c r="P8" s="171" t="n">
        <f aca="false">D8+J8</f>
        <v>107596</v>
      </c>
      <c r="Q8" s="171" t="n">
        <f aca="false">E8+K8</f>
        <v>194107</v>
      </c>
      <c r="R8" s="171" t="n">
        <f aca="false">F8+L8</f>
        <v>68836</v>
      </c>
      <c r="S8" s="171" t="n">
        <f aca="false">G8+M8</f>
        <v>43188</v>
      </c>
      <c r="T8" s="169" t="n">
        <f aca="false">SUM(O8:S8)</f>
        <v>1682732</v>
      </c>
    </row>
    <row r="9" customFormat="false" ht="12.75" hidden="false" customHeight="false" outlineLevel="1" collapsed="false">
      <c r="A9" s="166" t="n">
        <v>560019</v>
      </c>
      <c r="B9" s="201" t="s">
        <v>201</v>
      </c>
      <c r="C9" s="171" t="n">
        <v>563669</v>
      </c>
      <c r="D9" s="171" t="n">
        <v>82182</v>
      </c>
      <c r="E9" s="171" t="n">
        <v>181752</v>
      </c>
      <c r="F9" s="171" t="n">
        <v>67934</v>
      </c>
      <c r="G9" s="171" t="n">
        <v>66414</v>
      </c>
      <c r="H9" s="202" t="n">
        <f aca="false">SUM(C9:G9)</f>
        <v>961951</v>
      </c>
      <c r="I9" s="171" t="n">
        <v>971260</v>
      </c>
      <c r="J9" s="171" t="n">
        <v>142295</v>
      </c>
      <c r="K9" s="171" t="n">
        <v>315615</v>
      </c>
      <c r="L9" s="171" t="n">
        <v>118727</v>
      </c>
      <c r="M9" s="171" t="n">
        <v>116291</v>
      </c>
      <c r="N9" s="203" t="n">
        <f aca="false">SUM(I9:M9)</f>
        <v>1664188</v>
      </c>
      <c r="O9" s="171" t="n">
        <f aca="false">C9+I9</f>
        <v>1534929</v>
      </c>
      <c r="P9" s="171" t="n">
        <f aca="false">D9+J9</f>
        <v>224477</v>
      </c>
      <c r="Q9" s="171" t="n">
        <f aca="false">E9+K9</f>
        <v>497367</v>
      </c>
      <c r="R9" s="171" t="n">
        <f aca="false">F9+L9</f>
        <v>186661</v>
      </c>
      <c r="S9" s="171" t="n">
        <f aca="false">G9+M9</f>
        <v>182705</v>
      </c>
      <c r="T9" s="169" t="n">
        <f aca="false">SUM(O9:S9)</f>
        <v>2626139</v>
      </c>
    </row>
    <row r="10" customFormat="false" ht="12.75" hidden="false" customHeight="false" outlineLevel="1" collapsed="false">
      <c r="A10" s="172" t="n">
        <v>560021</v>
      </c>
      <c r="B10" s="201" t="s">
        <v>202</v>
      </c>
      <c r="C10" s="171" t="n">
        <v>252878</v>
      </c>
      <c r="D10" s="171" t="n">
        <v>49363</v>
      </c>
      <c r="E10" s="171" t="n">
        <v>26736</v>
      </c>
      <c r="F10" s="171" t="n">
        <v>28783</v>
      </c>
      <c r="G10" s="171" t="n">
        <v>9009</v>
      </c>
      <c r="H10" s="202" t="n">
        <f aca="false">SUM(C10:G10)</f>
        <v>366769</v>
      </c>
      <c r="I10" s="171" t="n">
        <v>1467395</v>
      </c>
      <c r="J10" s="171" t="n">
        <v>292954</v>
      </c>
      <c r="K10" s="171" t="n">
        <v>156301</v>
      </c>
      <c r="L10" s="171" t="n">
        <v>167348</v>
      </c>
      <c r="M10" s="171" t="n">
        <v>52382</v>
      </c>
      <c r="N10" s="203" t="n">
        <f aca="false">SUM(I10:M10)</f>
        <v>2136380</v>
      </c>
      <c r="O10" s="171" t="n">
        <f aca="false">C10+I10</f>
        <v>1720273</v>
      </c>
      <c r="P10" s="171" t="n">
        <f aca="false">D10+J10</f>
        <v>342317</v>
      </c>
      <c r="Q10" s="171" t="n">
        <f aca="false">E10+K10</f>
        <v>183037</v>
      </c>
      <c r="R10" s="171" t="n">
        <f aca="false">F10+L10</f>
        <v>196131</v>
      </c>
      <c r="S10" s="171" t="n">
        <f aca="false">G10+M10</f>
        <v>61391</v>
      </c>
      <c r="T10" s="169" t="n">
        <f aca="false">SUM(O10:S10)</f>
        <v>2503149</v>
      </c>
    </row>
    <row r="11" customFormat="false" ht="12.75" hidden="false" customHeight="false" outlineLevel="1" collapsed="false">
      <c r="A11" s="172" t="n">
        <v>560022</v>
      </c>
      <c r="B11" s="201" t="s">
        <v>203</v>
      </c>
      <c r="C11" s="171" t="n">
        <v>255469</v>
      </c>
      <c r="D11" s="171" t="n">
        <v>44971</v>
      </c>
      <c r="E11" s="171" t="n">
        <v>71043</v>
      </c>
      <c r="F11" s="171" t="n">
        <v>51089</v>
      </c>
      <c r="G11" s="171" t="n">
        <v>11019</v>
      </c>
      <c r="H11" s="202" t="n">
        <f aca="false">SUM(C11:G11)</f>
        <v>433591</v>
      </c>
      <c r="I11" s="171" t="n">
        <v>1086348</v>
      </c>
      <c r="J11" s="171" t="n">
        <v>195715</v>
      </c>
      <c r="K11" s="171" t="n">
        <v>303457</v>
      </c>
      <c r="L11" s="171" t="n">
        <v>222161</v>
      </c>
      <c r="M11" s="171" t="n">
        <v>47282</v>
      </c>
      <c r="N11" s="203" t="n">
        <f aca="false">SUM(I11:M11)</f>
        <v>1854963</v>
      </c>
      <c r="O11" s="171" t="n">
        <f aca="false">C11+I11</f>
        <v>1341817</v>
      </c>
      <c r="P11" s="171" t="n">
        <f aca="false">D11+J11</f>
        <v>240686</v>
      </c>
      <c r="Q11" s="171" t="n">
        <f aca="false">E11+K11</f>
        <v>374500</v>
      </c>
      <c r="R11" s="171" t="n">
        <f aca="false">F11+L11</f>
        <v>273250</v>
      </c>
      <c r="S11" s="171" t="n">
        <f aca="false">G11+M11</f>
        <v>58301</v>
      </c>
      <c r="T11" s="169" t="n">
        <f aca="false">SUM(O11:S11)</f>
        <v>2288554</v>
      </c>
    </row>
    <row r="12" customFormat="false" ht="12.75" hidden="false" customHeight="false" outlineLevel="1" collapsed="false">
      <c r="A12" s="172" t="n">
        <v>560024</v>
      </c>
      <c r="B12" s="201" t="s">
        <v>204</v>
      </c>
      <c r="C12" s="171" t="n">
        <v>39091</v>
      </c>
      <c r="D12" s="171" t="n">
        <v>9409</v>
      </c>
      <c r="E12" s="171" t="n">
        <v>7325</v>
      </c>
      <c r="F12" s="171" t="n">
        <v>4186</v>
      </c>
      <c r="G12" s="171" t="n">
        <v>2582</v>
      </c>
      <c r="H12" s="202" t="n">
        <f aca="false">SUM(C12:G12)</f>
        <v>62593</v>
      </c>
      <c r="I12" s="171" t="n">
        <v>985551</v>
      </c>
      <c r="J12" s="171" t="n">
        <v>240647</v>
      </c>
      <c r="K12" s="171" t="n">
        <v>185969</v>
      </c>
      <c r="L12" s="171" t="n">
        <v>106035</v>
      </c>
      <c r="M12" s="171" t="n">
        <v>65043</v>
      </c>
      <c r="N12" s="203" t="n">
        <f aca="false">SUM(I12:M12)</f>
        <v>1583245</v>
      </c>
      <c r="O12" s="171" t="n">
        <f aca="false">C12+I12</f>
        <v>1024642</v>
      </c>
      <c r="P12" s="171" t="n">
        <f aca="false">D12+J12</f>
        <v>250056</v>
      </c>
      <c r="Q12" s="171" t="n">
        <f aca="false">E12+K12</f>
        <v>193294</v>
      </c>
      <c r="R12" s="171" t="n">
        <f aca="false">F12+L12</f>
        <v>110221</v>
      </c>
      <c r="S12" s="171" t="n">
        <f aca="false">G12+M12</f>
        <v>67625</v>
      </c>
      <c r="T12" s="169" t="n">
        <f aca="false">SUM(O12:S12)</f>
        <v>1645838</v>
      </c>
    </row>
    <row r="13" customFormat="false" ht="22.5" hidden="false" customHeight="false" outlineLevel="1" collapsed="false">
      <c r="A13" s="172" t="n">
        <v>560026</v>
      </c>
      <c r="B13" s="201" t="s">
        <v>205</v>
      </c>
      <c r="C13" s="171" t="n">
        <v>482540</v>
      </c>
      <c r="D13" s="171" t="n">
        <v>396626</v>
      </c>
      <c r="E13" s="171" t="n">
        <v>99125</v>
      </c>
      <c r="F13" s="171" t="n">
        <v>151782</v>
      </c>
      <c r="G13" s="171" t="n">
        <v>30371</v>
      </c>
      <c r="H13" s="202" t="n">
        <f aca="false">SUM(C13:G13)</f>
        <v>1160444</v>
      </c>
      <c r="I13" s="171" t="n">
        <v>901066</v>
      </c>
      <c r="J13" s="171" t="n">
        <v>738848</v>
      </c>
      <c r="K13" s="171" t="n">
        <v>185731</v>
      </c>
      <c r="L13" s="171" t="n">
        <v>283418</v>
      </c>
      <c r="M13" s="171" t="n">
        <v>57008</v>
      </c>
      <c r="N13" s="203" t="n">
        <f aca="false">SUM(I13:M13)</f>
        <v>2166071</v>
      </c>
      <c r="O13" s="171" t="n">
        <f aca="false">C13+I13</f>
        <v>1383606</v>
      </c>
      <c r="P13" s="171" t="n">
        <f aca="false">D13+J13</f>
        <v>1135474</v>
      </c>
      <c r="Q13" s="171" t="n">
        <f aca="false">E13+K13</f>
        <v>284856</v>
      </c>
      <c r="R13" s="171" t="n">
        <f aca="false">F13+L13</f>
        <v>435200</v>
      </c>
      <c r="S13" s="171" t="n">
        <f aca="false">G13+M13</f>
        <v>87379</v>
      </c>
      <c r="T13" s="169" t="n">
        <f aca="false">SUM(O13:S13)</f>
        <v>3326515</v>
      </c>
    </row>
    <row r="14" customFormat="false" ht="12.75" hidden="false" customHeight="false" outlineLevel="1" collapsed="false">
      <c r="A14" s="172" t="n">
        <v>560032</v>
      </c>
      <c r="B14" s="201" t="s">
        <v>206</v>
      </c>
      <c r="C14" s="171" t="n">
        <v>14844</v>
      </c>
      <c r="D14" s="171" t="n">
        <v>51812</v>
      </c>
      <c r="E14" s="171" t="n">
        <v>25444</v>
      </c>
      <c r="F14" s="171" t="n">
        <v>11261</v>
      </c>
      <c r="G14" s="171" t="n">
        <v>1723</v>
      </c>
      <c r="H14" s="202" t="n">
        <f aca="false">SUM(C14:G14)</f>
        <v>105084</v>
      </c>
      <c r="I14" s="171" t="n">
        <v>54140</v>
      </c>
      <c r="J14" s="171" t="n">
        <v>187244</v>
      </c>
      <c r="K14" s="171" t="n">
        <v>92107</v>
      </c>
      <c r="L14" s="171" t="n">
        <v>40819</v>
      </c>
      <c r="M14" s="171" t="n">
        <v>6207</v>
      </c>
      <c r="N14" s="203" t="n">
        <f aca="false">SUM(I14:M14)</f>
        <v>380517</v>
      </c>
      <c r="O14" s="171" t="n">
        <f aca="false">C14+I14</f>
        <v>68984</v>
      </c>
      <c r="P14" s="171" t="n">
        <f aca="false">D14+J14</f>
        <v>239056</v>
      </c>
      <c r="Q14" s="171" t="n">
        <f aca="false">E14+K14</f>
        <v>117551</v>
      </c>
      <c r="R14" s="171" t="n">
        <f aca="false">F14+L14</f>
        <v>52080</v>
      </c>
      <c r="S14" s="171" t="n">
        <f aca="false">G14+M14</f>
        <v>7930</v>
      </c>
      <c r="T14" s="169" t="n">
        <f aca="false">SUM(O14:S14)</f>
        <v>485601</v>
      </c>
    </row>
    <row r="15" customFormat="false" ht="12.75" hidden="false" customHeight="false" outlineLevel="1" collapsed="false">
      <c r="A15" s="172" t="n">
        <v>560033</v>
      </c>
      <c r="B15" s="201" t="s">
        <v>207</v>
      </c>
      <c r="C15" s="171" t="n">
        <v>39316</v>
      </c>
      <c r="D15" s="171" t="n">
        <v>82193</v>
      </c>
      <c r="E15" s="171" t="n">
        <v>41370</v>
      </c>
      <c r="F15" s="171" t="n">
        <v>14105</v>
      </c>
      <c r="G15" s="171" t="n">
        <v>6932</v>
      </c>
      <c r="H15" s="202" t="n">
        <f aca="false">SUM(C15:G15)</f>
        <v>183916</v>
      </c>
      <c r="I15" s="171" t="n">
        <v>145299</v>
      </c>
      <c r="J15" s="171" t="n">
        <v>300900</v>
      </c>
      <c r="K15" s="171" t="n">
        <v>151806</v>
      </c>
      <c r="L15" s="171" t="n">
        <v>51691</v>
      </c>
      <c r="M15" s="171" t="n">
        <v>25304</v>
      </c>
      <c r="N15" s="203" t="n">
        <f aca="false">SUM(I15:M15)</f>
        <v>675000</v>
      </c>
      <c r="O15" s="171" t="n">
        <f aca="false">C15+I15</f>
        <v>184615</v>
      </c>
      <c r="P15" s="171" t="n">
        <f aca="false">D15+J15</f>
        <v>383093</v>
      </c>
      <c r="Q15" s="171" t="n">
        <f aca="false">E15+K15</f>
        <v>193176</v>
      </c>
      <c r="R15" s="171" t="n">
        <f aca="false">F15+L15</f>
        <v>65796</v>
      </c>
      <c r="S15" s="171" t="n">
        <f aca="false">G15+M15</f>
        <v>32236</v>
      </c>
      <c r="T15" s="169" t="n">
        <f aca="false">SUM(O15:S15)</f>
        <v>858916</v>
      </c>
    </row>
    <row r="16" customFormat="false" ht="12.75" hidden="false" customHeight="false" outlineLevel="1" collapsed="false">
      <c r="A16" s="172" t="n">
        <v>560034</v>
      </c>
      <c r="B16" s="201" t="s">
        <v>208</v>
      </c>
      <c r="C16" s="171" t="n">
        <v>32810</v>
      </c>
      <c r="D16" s="171" t="n">
        <v>157273</v>
      </c>
      <c r="E16" s="171" t="n">
        <v>60990</v>
      </c>
      <c r="F16" s="171" t="n">
        <v>30458</v>
      </c>
      <c r="G16" s="171" t="n">
        <v>5136</v>
      </c>
      <c r="H16" s="202" t="n">
        <f aca="false">SUM(C16:G16)</f>
        <v>286667</v>
      </c>
      <c r="I16" s="171" t="n">
        <v>73972</v>
      </c>
      <c r="J16" s="171" t="n">
        <v>354317</v>
      </c>
      <c r="K16" s="171" t="n">
        <v>137697</v>
      </c>
      <c r="L16" s="171" t="n">
        <v>69181</v>
      </c>
      <c r="M16" s="171" t="n">
        <v>11564</v>
      </c>
      <c r="N16" s="203" t="n">
        <f aca="false">SUM(I16:M16)</f>
        <v>646731</v>
      </c>
      <c r="O16" s="171" t="n">
        <f aca="false">C16+I16</f>
        <v>106782</v>
      </c>
      <c r="P16" s="171" t="n">
        <f aca="false">D16+J16</f>
        <v>511590</v>
      </c>
      <c r="Q16" s="171" t="n">
        <f aca="false">E16+K16</f>
        <v>198687</v>
      </c>
      <c r="R16" s="171" t="n">
        <f aca="false">F16+L16</f>
        <v>99639</v>
      </c>
      <c r="S16" s="171" t="n">
        <f aca="false">G16+M16</f>
        <v>16700</v>
      </c>
      <c r="T16" s="169" t="n">
        <f aca="false">SUM(O16:S16)</f>
        <v>933398</v>
      </c>
    </row>
    <row r="17" customFormat="false" ht="12.75" hidden="false" customHeight="false" outlineLevel="1" collapsed="false">
      <c r="A17" s="172" t="n">
        <v>560035</v>
      </c>
      <c r="B17" s="201" t="s">
        <v>209</v>
      </c>
      <c r="C17" s="171" t="n">
        <v>92009</v>
      </c>
      <c r="D17" s="171" t="n">
        <v>223479</v>
      </c>
      <c r="E17" s="171" t="n">
        <v>93630</v>
      </c>
      <c r="F17" s="171" t="n">
        <v>30037</v>
      </c>
      <c r="G17" s="171" t="n">
        <v>8080</v>
      </c>
      <c r="H17" s="202" t="n">
        <f aca="false">SUM(C17:G17)</f>
        <v>447235</v>
      </c>
      <c r="I17" s="171" t="n">
        <v>218758</v>
      </c>
      <c r="J17" s="171" t="n">
        <v>514236</v>
      </c>
      <c r="K17" s="171" t="n">
        <v>217105</v>
      </c>
      <c r="L17" s="171" t="n">
        <v>70415</v>
      </c>
      <c r="M17" s="171" t="n">
        <v>18067</v>
      </c>
      <c r="N17" s="203" t="n">
        <f aca="false">SUM(I17:M17)</f>
        <v>1038581</v>
      </c>
      <c r="O17" s="171" t="n">
        <f aca="false">C17+I17</f>
        <v>310767</v>
      </c>
      <c r="P17" s="171" t="n">
        <f aca="false">D17+J17</f>
        <v>737715</v>
      </c>
      <c r="Q17" s="171" t="n">
        <f aca="false">E17+K17</f>
        <v>310735</v>
      </c>
      <c r="R17" s="171" t="n">
        <f aca="false">F17+L17</f>
        <v>100452</v>
      </c>
      <c r="S17" s="171" t="n">
        <f aca="false">G17+M17</f>
        <v>26147</v>
      </c>
      <c r="T17" s="169" t="n">
        <f aca="false">SUM(O17:S17)</f>
        <v>1485816</v>
      </c>
    </row>
    <row r="18" customFormat="false" ht="12.75" hidden="false" customHeight="false" outlineLevel="1" collapsed="false">
      <c r="A18" s="204" t="n">
        <v>560036</v>
      </c>
      <c r="B18" s="205" t="s">
        <v>210</v>
      </c>
      <c r="C18" s="171" t="n">
        <v>134222</v>
      </c>
      <c r="D18" s="171" t="n">
        <v>750390</v>
      </c>
      <c r="E18" s="171" t="n">
        <v>267943</v>
      </c>
      <c r="F18" s="171" t="n">
        <v>57372</v>
      </c>
      <c r="G18" s="171" t="n">
        <v>22857</v>
      </c>
      <c r="H18" s="202" t="n">
        <f aca="false">SUM(C18:G18)</f>
        <v>1232784</v>
      </c>
      <c r="I18" s="171" t="n">
        <v>135400</v>
      </c>
      <c r="J18" s="171" t="n">
        <v>734177</v>
      </c>
      <c r="K18" s="171" t="n">
        <v>263831</v>
      </c>
      <c r="L18" s="171" t="n">
        <v>53772</v>
      </c>
      <c r="M18" s="171" t="n">
        <v>21431</v>
      </c>
      <c r="N18" s="203" t="n">
        <f aca="false">SUM(I18:M18)</f>
        <v>1208611</v>
      </c>
      <c r="O18" s="171" t="n">
        <f aca="false">C18+I18</f>
        <v>269622</v>
      </c>
      <c r="P18" s="171" t="n">
        <f aca="false">D18+J18</f>
        <v>1484567</v>
      </c>
      <c r="Q18" s="171" t="n">
        <f aca="false">E18+K18</f>
        <v>531774</v>
      </c>
      <c r="R18" s="171" t="n">
        <f aca="false">F18+L18</f>
        <v>111144</v>
      </c>
      <c r="S18" s="171" t="n">
        <f aca="false">G18+M18</f>
        <v>44288</v>
      </c>
      <c r="T18" s="169" t="n">
        <f aca="false">SUM(O18:S18)</f>
        <v>2441395</v>
      </c>
    </row>
    <row r="19" customFormat="false" ht="12.75" hidden="false" customHeight="false" outlineLevel="1" collapsed="false">
      <c r="A19" s="172" t="n">
        <v>560039</v>
      </c>
      <c r="B19" s="201" t="s">
        <v>211</v>
      </c>
      <c r="C19" s="171" t="n">
        <v>2424</v>
      </c>
      <c r="D19" s="171" t="n">
        <v>48995</v>
      </c>
      <c r="E19" s="171" t="n">
        <v>32488</v>
      </c>
      <c r="F19" s="171" t="n">
        <v>66591</v>
      </c>
      <c r="G19" s="171" t="n">
        <v>257</v>
      </c>
      <c r="H19" s="202" t="n">
        <f aca="false">SUM(C19:G19)</f>
        <v>150755</v>
      </c>
      <c r="I19" s="171" t="n">
        <v>9579</v>
      </c>
      <c r="J19" s="171" t="n">
        <v>190426</v>
      </c>
      <c r="K19" s="171" t="n">
        <v>128257</v>
      </c>
      <c r="L19" s="171" t="n">
        <v>253400</v>
      </c>
      <c r="M19" s="171" t="n">
        <v>971</v>
      </c>
      <c r="N19" s="203" t="n">
        <f aca="false">SUM(I19:M19)</f>
        <v>582633</v>
      </c>
      <c r="O19" s="171" t="n">
        <f aca="false">C19+I19</f>
        <v>12003</v>
      </c>
      <c r="P19" s="171" t="n">
        <f aca="false">D19+J19</f>
        <v>239421</v>
      </c>
      <c r="Q19" s="171" t="n">
        <f aca="false">E19+K19</f>
        <v>160745</v>
      </c>
      <c r="R19" s="171" t="n">
        <f aca="false">F19+L19</f>
        <v>319991</v>
      </c>
      <c r="S19" s="171" t="n">
        <f aca="false">G19+M19</f>
        <v>1228</v>
      </c>
      <c r="T19" s="169" t="n">
        <f aca="false">SUM(O19:S19)</f>
        <v>733388</v>
      </c>
    </row>
    <row r="20" customFormat="false" ht="12.75" hidden="false" customHeight="false" outlineLevel="1" collapsed="false">
      <c r="A20" s="172" t="n">
        <v>560040</v>
      </c>
      <c r="B20" s="201" t="s">
        <v>212</v>
      </c>
      <c r="C20" s="171" t="n">
        <v>4759</v>
      </c>
      <c r="D20" s="171" t="n">
        <v>149865</v>
      </c>
      <c r="E20" s="171" t="n">
        <v>63619</v>
      </c>
      <c r="F20" s="171" t="n">
        <v>82779</v>
      </c>
      <c r="G20" s="171" t="n">
        <v>660</v>
      </c>
      <c r="H20" s="202" t="n">
        <f aca="false">SUM(C20:G20)</f>
        <v>301682</v>
      </c>
      <c r="I20" s="171" t="n">
        <v>12896</v>
      </c>
      <c r="J20" s="171" t="n">
        <v>400687</v>
      </c>
      <c r="K20" s="171" t="n">
        <v>173604</v>
      </c>
      <c r="L20" s="171" t="n">
        <v>222224</v>
      </c>
      <c r="M20" s="171" t="n">
        <v>1777</v>
      </c>
      <c r="N20" s="203" t="n">
        <f aca="false">SUM(I20:M20)</f>
        <v>811188</v>
      </c>
      <c r="O20" s="171" t="n">
        <f aca="false">C20+I20</f>
        <v>17655</v>
      </c>
      <c r="P20" s="171" t="n">
        <f aca="false">D20+J20</f>
        <v>550552</v>
      </c>
      <c r="Q20" s="171" t="n">
        <f aca="false">E20+K20</f>
        <v>237223</v>
      </c>
      <c r="R20" s="171" t="n">
        <f aca="false">F20+L20</f>
        <v>305003</v>
      </c>
      <c r="S20" s="171" t="n">
        <f aca="false">G20+M20</f>
        <v>2437</v>
      </c>
      <c r="T20" s="169" t="n">
        <f aca="false">SUM(O20:S20)</f>
        <v>1112870</v>
      </c>
    </row>
    <row r="21" customFormat="false" ht="12.75" hidden="false" customHeight="false" outlineLevel="1" collapsed="false">
      <c r="A21" s="172" t="n">
        <v>560041</v>
      </c>
      <c r="B21" s="201" t="s">
        <v>213</v>
      </c>
      <c r="C21" s="171" t="n">
        <v>2820</v>
      </c>
      <c r="D21" s="171" t="n">
        <v>67347</v>
      </c>
      <c r="E21" s="171" t="n">
        <v>25992</v>
      </c>
      <c r="F21" s="171" t="n">
        <v>54277</v>
      </c>
      <c r="G21" s="171" t="n">
        <v>352</v>
      </c>
      <c r="H21" s="202" t="n">
        <f aca="false">SUM(C21:G21)</f>
        <v>150788</v>
      </c>
      <c r="I21" s="171" t="n">
        <v>11657</v>
      </c>
      <c r="J21" s="171" t="n">
        <v>275578</v>
      </c>
      <c r="K21" s="171" t="n">
        <v>108696</v>
      </c>
      <c r="L21" s="171" t="n">
        <v>221272</v>
      </c>
      <c r="M21" s="171" t="n">
        <v>1370</v>
      </c>
      <c r="N21" s="203" t="n">
        <f aca="false">SUM(I21:M21)</f>
        <v>618573</v>
      </c>
      <c r="O21" s="171" t="n">
        <f aca="false">C21+I21</f>
        <v>14477</v>
      </c>
      <c r="P21" s="171" t="n">
        <f aca="false">D21+J21</f>
        <v>342925</v>
      </c>
      <c r="Q21" s="171" t="n">
        <f aca="false">E21+K21</f>
        <v>134688</v>
      </c>
      <c r="R21" s="171" t="n">
        <f aca="false">F21+L21</f>
        <v>275549</v>
      </c>
      <c r="S21" s="171" t="n">
        <f aca="false">G21+M21</f>
        <v>1722</v>
      </c>
      <c r="T21" s="169" t="n">
        <f aca="false">SUM(O21:S21)</f>
        <v>769361</v>
      </c>
    </row>
    <row r="22" customFormat="false" ht="12.75" hidden="false" customHeight="false" outlineLevel="1" collapsed="false">
      <c r="A22" s="172" t="n">
        <v>560043</v>
      </c>
      <c r="B22" s="201" t="s">
        <v>214</v>
      </c>
      <c r="C22" s="171" t="n">
        <v>429450</v>
      </c>
      <c r="D22" s="171" t="n">
        <v>6982</v>
      </c>
      <c r="E22" s="171" t="n">
        <v>37997</v>
      </c>
      <c r="F22" s="171" t="n">
        <v>20093</v>
      </c>
      <c r="G22" s="171" t="n">
        <v>536</v>
      </c>
      <c r="H22" s="202" t="n">
        <f aca="false">SUM(C22:G22)</f>
        <v>495058</v>
      </c>
      <c r="I22" s="171" t="n">
        <v>477360</v>
      </c>
      <c r="J22" s="171" t="n">
        <v>7786</v>
      </c>
      <c r="K22" s="171" t="n">
        <v>43504</v>
      </c>
      <c r="L22" s="171" t="n">
        <v>22175</v>
      </c>
      <c r="M22" s="171" t="n">
        <v>587</v>
      </c>
      <c r="N22" s="203" t="n">
        <f aca="false">SUM(I22:M22)</f>
        <v>551412</v>
      </c>
      <c r="O22" s="171" t="n">
        <f aca="false">C22+I22</f>
        <v>906810</v>
      </c>
      <c r="P22" s="171" t="n">
        <f aca="false">D22+J22</f>
        <v>14768</v>
      </c>
      <c r="Q22" s="171" t="n">
        <f aca="false">E22+K22</f>
        <v>81501</v>
      </c>
      <c r="R22" s="171" t="n">
        <f aca="false">F22+L22</f>
        <v>42268</v>
      </c>
      <c r="S22" s="171" t="n">
        <f aca="false">G22+M22</f>
        <v>1123</v>
      </c>
      <c r="T22" s="169" t="n">
        <f aca="false">SUM(O22:S22)</f>
        <v>1046470</v>
      </c>
    </row>
    <row r="23" customFormat="false" ht="12.75" hidden="false" customHeight="false" outlineLevel="1" collapsed="false">
      <c r="A23" s="172" t="n">
        <v>560045</v>
      </c>
      <c r="B23" s="201" t="s">
        <v>215</v>
      </c>
      <c r="C23" s="171" t="n">
        <v>17073</v>
      </c>
      <c r="D23" s="171" t="n">
        <v>141575</v>
      </c>
      <c r="E23" s="171" t="n">
        <v>35424</v>
      </c>
      <c r="F23" s="171" t="n">
        <v>1132</v>
      </c>
      <c r="G23" s="171" t="n">
        <v>143866</v>
      </c>
      <c r="H23" s="202" t="n">
        <f aca="false">SUM(C23:G23)</f>
        <v>339070</v>
      </c>
      <c r="I23" s="171" t="n">
        <v>25435</v>
      </c>
      <c r="J23" s="171" t="n">
        <v>214602</v>
      </c>
      <c r="K23" s="171" t="n">
        <v>53051</v>
      </c>
      <c r="L23" s="171" t="n">
        <v>1707</v>
      </c>
      <c r="M23" s="171" t="n">
        <v>215256</v>
      </c>
      <c r="N23" s="203" t="n">
        <f aca="false">SUM(I23:M23)</f>
        <v>510051</v>
      </c>
      <c r="O23" s="171" t="n">
        <f aca="false">C23+I23</f>
        <v>42508</v>
      </c>
      <c r="P23" s="171" t="n">
        <f aca="false">D23+J23</f>
        <v>356177</v>
      </c>
      <c r="Q23" s="171" t="n">
        <f aca="false">E23+K23</f>
        <v>88475</v>
      </c>
      <c r="R23" s="171" t="n">
        <f aca="false">F23+L23</f>
        <v>2839</v>
      </c>
      <c r="S23" s="171" t="n">
        <f aca="false">G23+M23</f>
        <v>359122</v>
      </c>
      <c r="T23" s="169" t="n">
        <f aca="false">SUM(O23:S23)</f>
        <v>849121</v>
      </c>
    </row>
    <row r="24" customFormat="false" ht="12.75" hidden="false" customHeight="false" outlineLevel="1" collapsed="false">
      <c r="A24" s="172" t="n">
        <v>560047</v>
      </c>
      <c r="B24" s="201" t="s">
        <v>216</v>
      </c>
      <c r="C24" s="171" t="n">
        <v>11436</v>
      </c>
      <c r="D24" s="171" t="n">
        <v>71340</v>
      </c>
      <c r="E24" s="171" t="n">
        <v>17414</v>
      </c>
      <c r="F24" s="171" t="n">
        <v>340</v>
      </c>
      <c r="G24" s="171" t="n">
        <v>101376</v>
      </c>
      <c r="H24" s="202" t="n">
        <f aca="false">SUM(C24:G24)</f>
        <v>201906</v>
      </c>
      <c r="I24" s="171" t="n">
        <v>44491</v>
      </c>
      <c r="J24" s="171" t="n">
        <v>286072</v>
      </c>
      <c r="K24" s="171" t="n">
        <v>68576</v>
      </c>
      <c r="L24" s="171" t="n">
        <v>1413</v>
      </c>
      <c r="M24" s="171" t="n">
        <v>383400</v>
      </c>
      <c r="N24" s="203" t="n">
        <f aca="false">SUM(I24:M24)</f>
        <v>783952</v>
      </c>
      <c r="O24" s="171" t="n">
        <f aca="false">C24+I24</f>
        <v>55927</v>
      </c>
      <c r="P24" s="171" t="n">
        <f aca="false">D24+J24</f>
        <v>357412</v>
      </c>
      <c r="Q24" s="171" t="n">
        <f aca="false">E24+K24</f>
        <v>85990</v>
      </c>
      <c r="R24" s="171" t="n">
        <f aca="false">F24+L24</f>
        <v>1753</v>
      </c>
      <c r="S24" s="171" t="n">
        <f aca="false">G24+M24</f>
        <v>484776</v>
      </c>
      <c r="T24" s="169" t="n">
        <f aca="false">SUM(O24:S24)</f>
        <v>985858</v>
      </c>
    </row>
    <row r="25" customFormat="false" ht="12.75" hidden="false" customHeight="false" outlineLevel="1" collapsed="false">
      <c r="A25" s="172" t="n">
        <v>560049</v>
      </c>
      <c r="B25" s="201" t="s">
        <v>217</v>
      </c>
      <c r="C25" s="171" t="n">
        <v>156099</v>
      </c>
      <c r="D25" s="171" t="n">
        <v>100347</v>
      </c>
      <c r="E25" s="171" t="n">
        <v>40600</v>
      </c>
      <c r="F25" s="171" t="n">
        <v>8236</v>
      </c>
      <c r="G25" s="171" t="n">
        <v>281417</v>
      </c>
      <c r="H25" s="202" t="n">
        <f aca="false">SUM(C25:G25)</f>
        <v>586699</v>
      </c>
      <c r="I25" s="171" t="n">
        <v>256711</v>
      </c>
      <c r="J25" s="171" t="n">
        <v>164366</v>
      </c>
      <c r="K25" s="171" t="n">
        <v>67003</v>
      </c>
      <c r="L25" s="171" t="n">
        <v>13374</v>
      </c>
      <c r="M25" s="171" t="n">
        <v>456028</v>
      </c>
      <c r="N25" s="203" t="n">
        <f aca="false">SUM(I25:M25)</f>
        <v>957482</v>
      </c>
      <c r="O25" s="171" t="n">
        <f aca="false">C25+I25</f>
        <v>412810</v>
      </c>
      <c r="P25" s="171" t="n">
        <f aca="false">D25+J25</f>
        <v>264713</v>
      </c>
      <c r="Q25" s="171" t="n">
        <f aca="false">E25+K25</f>
        <v>107603</v>
      </c>
      <c r="R25" s="171" t="n">
        <f aca="false">F25+L25</f>
        <v>21610</v>
      </c>
      <c r="S25" s="171" t="n">
        <f aca="false">G25+M25</f>
        <v>737445</v>
      </c>
      <c r="T25" s="169" t="n">
        <f aca="false">SUM(O25:S25)</f>
        <v>1544181</v>
      </c>
    </row>
    <row r="26" customFormat="false" ht="12.75" hidden="false" customHeight="false" outlineLevel="1" collapsed="false">
      <c r="A26" s="172" t="n">
        <v>560050</v>
      </c>
      <c r="B26" s="201" t="s">
        <v>218</v>
      </c>
      <c r="C26" s="171" t="n">
        <v>39387</v>
      </c>
      <c r="D26" s="171" t="n">
        <v>110998</v>
      </c>
      <c r="E26" s="171" t="n">
        <v>12629</v>
      </c>
      <c r="F26" s="171" t="n">
        <v>2393</v>
      </c>
      <c r="G26" s="171" t="n">
        <v>72047</v>
      </c>
      <c r="H26" s="202" t="n">
        <f aca="false">SUM(C26:G26)</f>
        <v>237454</v>
      </c>
      <c r="I26" s="171" t="n">
        <v>116701</v>
      </c>
      <c r="J26" s="171" t="n">
        <v>326229</v>
      </c>
      <c r="K26" s="171" t="n">
        <v>36940</v>
      </c>
      <c r="L26" s="171" t="n">
        <v>6918</v>
      </c>
      <c r="M26" s="171" t="n">
        <v>210141</v>
      </c>
      <c r="N26" s="203" t="n">
        <f aca="false">SUM(I26:M26)</f>
        <v>696929</v>
      </c>
      <c r="O26" s="171" t="n">
        <f aca="false">C26+I26</f>
        <v>156088</v>
      </c>
      <c r="P26" s="171" t="n">
        <f aca="false">D26+J26</f>
        <v>437227</v>
      </c>
      <c r="Q26" s="171" t="n">
        <f aca="false">E26+K26</f>
        <v>49569</v>
      </c>
      <c r="R26" s="171" t="n">
        <f aca="false">F26+L26</f>
        <v>9311</v>
      </c>
      <c r="S26" s="171" t="n">
        <f aca="false">G26+M26</f>
        <v>282188</v>
      </c>
      <c r="T26" s="169" t="n">
        <f aca="false">SUM(O26:S26)</f>
        <v>934383</v>
      </c>
    </row>
    <row r="27" customFormat="false" ht="12.75" hidden="false" customHeight="false" outlineLevel="1" collapsed="false">
      <c r="A27" s="172" t="n">
        <v>560051</v>
      </c>
      <c r="B27" s="201" t="s">
        <v>219</v>
      </c>
      <c r="C27" s="171" t="n">
        <v>30725</v>
      </c>
      <c r="D27" s="171" t="n">
        <v>11029</v>
      </c>
      <c r="E27" s="171" t="n">
        <v>5431</v>
      </c>
      <c r="F27" s="171" t="n">
        <v>2753</v>
      </c>
      <c r="G27" s="171" t="n">
        <v>75374</v>
      </c>
      <c r="H27" s="202" t="n">
        <f aca="false">SUM(C27:G27)</f>
        <v>125312</v>
      </c>
      <c r="I27" s="171" t="n">
        <v>147939</v>
      </c>
      <c r="J27" s="171" t="n">
        <v>52844</v>
      </c>
      <c r="K27" s="171" t="n">
        <v>26233</v>
      </c>
      <c r="L27" s="171" t="n">
        <v>13790</v>
      </c>
      <c r="M27" s="171" t="n">
        <v>361041</v>
      </c>
      <c r="N27" s="203" t="n">
        <f aca="false">SUM(I27:M27)</f>
        <v>601847</v>
      </c>
      <c r="O27" s="171" t="n">
        <f aca="false">C27+I27</f>
        <v>178664</v>
      </c>
      <c r="P27" s="171" t="n">
        <f aca="false">D27+J27</f>
        <v>63873</v>
      </c>
      <c r="Q27" s="171" t="n">
        <f aca="false">E27+K27</f>
        <v>31664</v>
      </c>
      <c r="R27" s="171" t="n">
        <f aca="false">F27+L27</f>
        <v>16543</v>
      </c>
      <c r="S27" s="171" t="n">
        <f aca="false">G27+M27</f>
        <v>436415</v>
      </c>
      <c r="T27" s="169" t="n">
        <f aca="false">SUM(O27:S27)</f>
        <v>727159</v>
      </c>
    </row>
    <row r="28" customFormat="false" ht="12.75" hidden="false" customHeight="false" outlineLevel="1" collapsed="false">
      <c r="A28" s="172" t="n">
        <v>560052</v>
      </c>
      <c r="B28" s="201" t="s">
        <v>220</v>
      </c>
      <c r="C28" s="171" t="n">
        <v>437</v>
      </c>
      <c r="D28" s="171" t="n">
        <v>706</v>
      </c>
      <c r="E28" s="171" t="n">
        <v>60696</v>
      </c>
      <c r="F28" s="171" t="n">
        <v>709</v>
      </c>
      <c r="G28" s="171" t="n">
        <v>122302</v>
      </c>
      <c r="H28" s="202" t="n">
        <f aca="false">SUM(C28:G28)</f>
        <v>184850</v>
      </c>
      <c r="I28" s="171" t="n">
        <v>1108</v>
      </c>
      <c r="J28" s="171" t="n">
        <v>1843</v>
      </c>
      <c r="K28" s="171" t="n">
        <v>159372</v>
      </c>
      <c r="L28" s="171" t="n">
        <v>1770</v>
      </c>
      <c r="M28" s="171" t="n">
        <v>319075</v>
      </c>
      <c r="N28" s="203" t="n">
        <f aca="false">SUM(I28:M28)</f>
        <v>483168</v>
      </c>
      <c r="O28" s="171" t="n">
        <f aca="false">C28+I28</f>
        <v>1545</v>
      </c>
      <c r="P28" s="171" t="n">
        <f aca="false">D28+J28</f>
        <v>2549</v>
      </c>
      <c r="Q28" s="171" t="n">
        <f aca="false">E28+K28</f>
        <v>220068</v>
      </c>
      <c r="R28" s="171" t="n">
        <f aca="false">F28+L28</f>
        <v>2479</v>
      </c>
      <c r="S28" s="171" t="n">
        <f aca="false">G28+M28</f>
        <v>441377</v>
      </c>
      <c r="T28" s="169" t="n">
        <f aca="false">SUM(O28:S28)</f>
        <v>668018</v>
      </c>
    </row>
    <row r="29" customFormat="false" ht="12.75" hidden="false" customHeight="false" outlineLevel="1" collapsed="false">
      <c r="A29" s="172" t="n">
        <v>560053</v>
      </c>
      <c r="B29" s="201" t="s">
        <v>221</v>
      </c>
      <c r="C29" s="171" t="n">
        <v>2591</v>
      </c>
      <c r="D29" s="171" t="n">
        <v>183252</v>
      </c>
      <c r="E29" s="171" t="n">
        <v>12612</v>
      </c>
      <c r="F29" s="171" t="n">
        <v>966</v>
      </c>
      <c r="G29" s="171" t="n">
        <v>378</v>
      </c>
      <c r="H29" s="202" t="n">
        <f aca="false">SUM(C29:G29)</f>
        <v>199799</v>
      </c>
      <c r="I29" s="171" t="n">
        <v>5338</v>
      </c>
      <c r="J29" s="171" t="n">
        <v>386542</v>
      </c>
      <c r="K29" s="171" t="n">
        <v>26912</v>
      </c>
      <c r="L29" s="171" t="n">
        <v>1978</v>
      </c>
      <c r="M29" s="171" t="n">
        <v>763</v>
      </c>
      <c r="N29" s="203" t="n">
        <f aca="false">SUM(I29:M29)</f>
        <v>421533</v>
      </c>
      <c r="O29" s="171" t="n">
        <f aca="false">C29+I29</f>
        <v>7929</v>
      </c>
      <c r="P29" s="171" t="n">
        <f aca="false">D29+J29</f>
        <v>569794</v>
      </c>
      <c r="Q29" s="171" t="n">
        <f aca="false">E29+K29</f>
        <v>39524</v>
      </c>
      <c r="R29" s="171" t="n">
        <f aca="false">F29+L29</f>
        <v>2944</v>
      </c>
      <c r="S29" s="171" t="n">
        <f aca="false">G29+M29</f>
        <v>1141</v>
      </c>
      <c r="T29" s="169" t="n">
        <f aca="false">SUM(O29:S29)</f>
        <v>621332</v>
      </c>
    </row>
    <row r="30" customFormat="false" ht="12.75" hidden="false" customHeight="false" outlineLevel="1" collapsed="false">
      <c r="A30" s="172" t="n">
        <v>560054</v>
      </c>
      <c r="B30" s="201" t="s">
        <v>222</v>
      </c>
      <c r="C30" s="171" t="n">
        <v>3590</v>
      </c>
      <c r="D30" s="171" t="n">
        <v>1582</v>
      </c>
      <c r="E30" s="171" t="n">
        <v>104679</v>
      </c>
      <c r="F30" s="171" t="n">
        <v>100701</v>
      </c>
      <c r="G30" s="171" t="n">
        <v>14465</v>
      </c>
      <c r="H30" s="202" t="n">
        <f aca="false">SUM(C30:G30)</f>
        <v>225017</v>
      </c>
      <c r="I30" s="171" t="n">
        <v>7550</v>
      </c>
      <c r="J30" s="171" t="n">
        <v>3259</v>
      </c>
      <c r="K30" s="171" t="n">
        <v>218707</v>
      </c>
      <c r="L30" s="171" t="n">
        <v>210952</v>
      </c>
      <c r="M30" s="171" t="n">
        <v>30007</v>
      </c>
      <c r="N30" s="203" t="n">
        <f aca="false">SUM(I30:M30)</f>
        <v>470475</v>
      </c>
      <c r="O30" s="171" t="n">
        <f aca="false">C30+I30</f>
        <v>11140</v>
      </c>
      <c r="P30" s="171" t="n">
        <f aca="false">D30+J30</f>
        <v>4841</v>
      </c>
      <c r="Q30" s="171" t="n">
        <f aca="false">E30+K30</f>
        <v>323386</v>
      </c>
      <c r="R30" s="171" t="n">
        <f aca="false">F30+L30</f>
        <v>311653</v>
      </c>
      <c r="S30" s="171" t="n">
        <f aca="false">G30+M30</f>
        <v>44472</v>
      </c>
      <c r="T30" s="169" t="n">
        <f aca="false">SUM(O30:S30)</f>
        <v>695492</v>
      </c>
    </row>
    <row r="31" customFormat="false" ht="12.75" hidden="false" customHeight="false" outlineLevel="1" collapsed="false">
      <c r="A31" s="172" t="n">
        <v>560055</v>
      </c>
      <c r="B31" s="201" t="s">
        <v>223</v>
      </c>
      <c r="C31" s="171" t="n">
        <v>3698</v>
      </c>
      <c r="D31" s="171" t="n">
        <v>1997</v>
      </c>
      <c r="E31" s="171" t="n">
        <v>117287</v>
      </c>
      <c r="F31" s="171" t="n">
        <v>53687</v>
      </c>
      <c r="G31" s="171" t="n">
        <v>1145</v>
      </c>
      <c r="H31" s="202" t="n">
        <f aca="false">SUM(C31:G31)</f>
        <v>177814</v>
      </c>
      <c r="I31" s="171" t="n">
        <v>6623</v>
      </c>
      <c r="J31" s="171" t="n">
        <v>3486</v>
      </c>
      <c r="K31" s="171" t="n">
        <v>211662</v>
      </c>
      <c r="L31" s="171" t="n">
        <v>95634</v>
      </c>
      <c r="M31" s="171" t="n">
        <v>1988</v>
      </c>
      <c r="N31" s="203" t="n">
        <f aca="false">SUM(I31:M31)</f>
        <v>319393</v>
      </c>
      <c r="O31" s="171" t="n">
        <f aca="false">C31+I31</f>
        <v>10321</v>
      </c>
      <c r="P31" s="171" t="n">
        <f aca="false">D31+J31</f>
        <v>5483</v>
      </c>
      <c r="Q31" s="171" t="n">
        <f aca="false">E31+K31</f>
        <v>328949</v>
      </c>
      <c r="R31" s="171" t="n">
        <f aca="false">F31+L31</f>
        <v>149321</v>
      </c>
      <c r="S31" s="171" t="n">
        <f aca="false">G31+M31</f>
        <v>3133</v>
      </c>
      <c r="T31" s="169" t="n">
        <f aca="false">SUM(O31:S31)</f>
        <v>497207</v>
      </c>
    </row>
    <row r="32" customFormat="false" ht="12.75" hidden="false" customHeight="false" outlineLevel="1" collapsed="false">
      <c r="A32" s="172" t="n">
        <v>560056</v>
      </c>
      <c r="B32" s="201" t="s">
        <v>224</v>
      </c>
      <c r="C32" s="171" t="n">
        <v>434</v>
      </c>
      <c r="D32" s="171" t="n">
        <v>866</v>
      </c>
      <c r="E32" s="171" t="n">
        <v>26641</v>
      </c>
      <c r="F32" s="171" t="n">
        <v>158</v>
      </c>
      <c r="G32" s="171" t="n">
        <v>93210</v>
      </c>
      <c r="H32" s="202" t="n">
        <f aca="false">SUM(C32:G32)</f>
        <v>121309</v>
      </c>
      <c r="I32" s="171" t="n">
        <v>1421</v>
      </c>
      <c r="J32" s="171" t="n">
        <v>2859</v>
      </c>
      <c r="K32" s="171" t="n">
        <v>87619</v>
      </c>
      <c r="L32" s="171" t="n">
        <v>522</v>
      </c>
      <c r="M32" s="171" t="n">
        <v>303966</v>
      </c>
      <c r="N32" s="203" t="n">
        <f aca="false">SUM(I32:M32)</f>
        <v>396387</v>
      </c>
      <c r="O32" s="171" t="n">
        <f aca="false">C32+I32</f>
        <v>1855</v>
      </c>
      <c r="P32" s="171" t="n">
        <f aca="false">D32+J32</f>
        <v>3725</v>
      </c>
      <c r="Q32" s="171" t="n">
        <f aca="false">E32+K32</f>
        <v>114260</v>
      </c>
      <c r="R32" s="171" t="n">
        <f aca="false">F32+L32</f>
        <v>680</v>
      </c>
      <c r="S32" s="171" t="n">
        <f aca="false">G32+M32</f>
        <v>397176</v>
      </c>
      <c r="T32" s="169" t="n">
        <f aca="false">SUM(O32:S32)</f>
        <v>517696</v>
      </c>
    </row>
    <row r="33" customFormat="false" ht="12.75" hidden="false" customHeight="false" outlineLevel="1" collapsed="false">
      <c r="A33" s="172" t="n">
        <v>560057</v>
      </c>
      <c r="B33" s="201" t="s">
        <v>225</v>
      </c>
      <c r="C33" s="171" t="n">
        <v>39272</v>
      </c>
      <c r="D33" s="171" t="n">
        <v>519</v>
      </c>
      <c r="E33" s="171" t="n">
        <v>831</v>
      </c>
      <c r="F33" s="171" t="n">
        <v>489</v>
      </c>
      <c r="G33" s="171" t="n">
        <v>179</v>
      </c>
      <c r="H33" s="202" t="n">
        <f aca="false">SUM(C33:G33)</f>
        <v>41290</v>
      </c>
      <c r="I33" s="171" t="n">
        <v>318029</v>
      </c>
      <c r="J33" s="171" t="n">
        <v>4536</v>
      </c>
      <c r="K33" s="171" t="n">
        <v>6834</v>
      </c>
      <c r="L33" s="171" t="n">
        <v>4074</v>
      </c>
      <c r="M33" s="171" t="n">
        <v>1454</v>
      </c>
      <c r="N33" s="203" t="n">
        <f aca="false">SUM(I33:M33)</f>
        <v>334927</v>
      </c>
      <c r="O33" s="171" t="n">
        <f aca="false">C33+I33</f>
        <v>357301</v>
      </c>
      <c r="P33" s="171" t="n">
        <f aca="false">D33+J33</f>
        <v>5055</v>
      </c>
      <c r="Q33" s="171" t="n">
        <f aca="false">E33+K33</f>
        <v>7665</v>
      </c>
      <c r="R33" s="171" t="n">
        <f aca="false">F33+L33</f>
        <v>4563</v>
      </c>
      <c r="S33" s="171" t="n">
        <f aca="false">G33+M33</f>
        <v>1633</v>
      </c>
      <c r="T33" s="169" t="n">
        <f aca="false">SUM(O33:S33)</f>
        <v>376217</v>
      </c>
    </row>
    <row r="34" customFormat="false" ht="12.75" hidden="false" customHeight="false" outlineLevel="1" collapsed="false">
      <c r="A34" s="172" t="n">
        <v>560058</v>
      </c>
      <c r="B34" s="201" t="s">
        <v>226</v>
      </c>
      <c r="C34" s="171" t="n">
        <v>275388</v>
      </c>
      <c r="D34" s="171" t="n">
        <v>7089</v>
      </c>
      <c r="E34" s="171" t="n">
        <v>52479</v>
      </c>
      <c r="F34" s="171" t="n">
        <v>21912</v>
      </c>
      <c r="G34" s="171" t="n">
        <v>1060</v>
      </c>
      <c r="H34" s="202" t="n">
        <f aca="false">SUM(C34:G34)</f>
        <v>357928</v>
      </c>
      <c r="I34" s="171" t="n">
        <v>716418</v>
      </c>
      <c r="J34" s="171" t="n">
        <v>19137</v>
      </c>
      <c r="K34" s="171" t="n">
        <v>136479</v>
      </c>
      <c r="L34" s="171" t="n">
        <v>54757</v>
      </c>
      <c r="M34" s="171" t="n">
        <v>2661</v>
      </c>
      <c r="N34" s="203" t="n">
        <f aca="false">SUM(I34:M34)</f>
        <v>929452</v>
      </c>
      <c r="O34" s="171" t="n">
        <f aca="false">C34+I34</f>
        <v>991806</v>
      </c>
      <c r="P34" s="171" t="n">
        <f aca="false">D34+J34</f>
        <v>26226</v>
      </c>
      <c r="Q34" s="171" t="n">
        <f aca="false">E34+K34</f>
        <v>188958</v>
      </c>
      <c r="R34" s="171" t="n">
        <f aca="false">F34+L34</f>
        <v>76669</v>
      </c>
      <c r="S34" s="171" t="n">
        <f aca="false">G34+M34</f>
        <v>3721</v>
      </c>
      <c r="T34" s="169" t="n">
        <f aca="false">SUM(O34:S34)</f>
        <v>1287380</v>
      </c>
    </row>
    <row r="35" customFormat="false" ht="12.75" hidden="false" customHeight="false" outlineLevel="1" collapsed="false">
      <c r="A35" s="172" t="n">
        <v>560059</v>
      </c>
      <c r="B35" s="201" t="s">
        <v>227</v>
      </c>
      <c r="C35" s="171" t="n">
        <v>982</v>
      </c>
      <c r="D35" s="171" t="n">
        <v>548</v>
      </c>
      <c r="E35" s="171" t="n">
        <v>27088</v>
      </c>
      <c r="F35" s="171" t="n">
        <v>155</v>
      </c>
      <c r="G35" s="171" t="n">
        <v>37793</v>
      </c>
      <c r="H35" s="202" t="n">
        <f aca="false">SUM(C35:G35)</f>
        <v>66566</v>
      </c>
      <c r="I35" s="171" t="n">
        <v>4492</v>
      </c>
      <c r="J35" s="171" t="n">
        <v>2667</v>
      </c>
      <c r="K35" s="171" t="n">
        <v>122778</v>
      </c>
      <c r="L35" s="171" t="n">
        <v>715</v>
      </c>
      <c r="M35" s="171" t="n">
        <v>168566</v>
      </c>
      <c r="N35" s="203" t="n">
        <f aca="false">SUM(I35:M35)</f>
        <v>299218</v>
      </c>
      <c r="O35" s="171" t="n">
        <f aca="false">C35+I35</f>
        <v>5474</v>
      </c>
      <c r="P35" s="171" t="n">
        <f aca="false">D35+J35</f>
        <v>3215</v>
      </c>
      <c r="Q35" s="171" t="n">
        <f aca="false">E35+K35</f>
        <v>149866</v>
      </c>
      <c r="R35" s="171" t="n">
        <f aca="false">F35+L35</f>
        <v>870</v>
      </c>
      <c r="S35" s="171" t="n">
        <f aca="false">G35+M35</f>
        <v>206359</v>
      </c>
      <c r="T35" s="169" t="n">
        <f aca="false">SUM(O35:S35)</f>
        <v>365784</v>
      </c>
    </row>
    <row r="36" customFormat="false" ht="12.75" hidden="false" customHeight="false" outlineLevel="1" collapsed="false">
      <c r="A36" s="172" t="n">
        <v>560060</v>
      </c>
      <c r="B36" s="201" t="s">
        <v>228</v>
      </c>
      <c r="C36" s="171" t="n">
        <v>1808</v>
      </c>
      <c r="D36" s="171" t="n">
        <v>88733</v>
      </c>
      <c r="E36" s="171" t="n">
        <v>19024</v>
      </c>
      <c r="F36" s="171" t="n">
        <v>858</v>
      </c>
      <c r="G36" s="171" t="n">
        <v>243</v>
      </c>
      <c r="H36" s="202" t="n">
        <f aca="false">SUM(C36:G36)</f>
        <v>110666</v>
      </c>
      <c r="I36" s="171" t="n">
        <v>5995</v>
      </c>
      <c r="J36" s="171" t="n">
        <v>287629</v>
      </c>
      <c r="K36" s="171" t="n">
        <v>61946</v>
      </c>
      <c r="L36" s="171" t="n">
        <v>2701</v>
      </c>
      <c r="M36" s="171" t="n">
        <v>851</v>
      </c>
      <c r="N36" s="203" t="n">
        <f aca="false">SUM(I36:M36)</f>
        <v>359122</v>
      </c>
      <c r="O36" s="171" t="n">
        <f aca="false">C36+I36</f>
        <v>7803</v>
      </c>
      <c r="P36" s="171" t="n">
        <f aca="false">D36+J36</f>
        <v>376362</v>
      </c>
      <c r="Q36" s="171" t="n">
        <f aca="false">E36+K36</f>
        <v>80970</v>
      </c>
      <c r="R36" s="171" t="n">
        <f aca="false">F36+L36</f>
        <v>3559</v>
      </c>
      <c r="S36" s="171" t="n">
        <f aca="false">G36+M36</f>
        <v>1094</v>
      </c>
      <c r="T36" s="169" t="n">
        <f aca="false">SUM(O36:S36)</f>
        <v>469788</v>
      </c>
    </row>
    <row r="37" customFormat="false" ht="12.75" hidden="false" customHeight="false" outlineLevel="1" collapsed="false">
      <c r="A37" s="172" t="n">
        <v>560061</v>
      </c>
      <c r="B37" s="201" t="s">
        <v>229</v>
      </c>
      <c r="C37" s="171" t="n">
        <v>4038</v>
      </c>
      <c r="D37" s="171" t="n">
        <v>1967</v>
      </c>
      <c r="E37" s="171" t="n">
        <v>75308</v>
      </c>
      <c r="F37" s="171" t="n">
        <v>88886</v>
      </c>
      <c r="G37" s="171" t="n">
        <v>1047</v>
      </c>
      <c r="H37" s="202" t="n">
        <f aca="false">SUM(C37:G37)</f>
        <v>171246</v>
      </c>
      <c r="I37" s="171" t="n">
        <v>11179</v>
      </c>
      <c r="J37" s="171" t="n">
        <v>5217</v>
      </c>
      <c r="K37" s="171" t="n">
        <v>197792</v>
      </c>
      <c r="L37" s="171" t="n">
        <v>236538</v>
      </c>
      <c r="M37" s="171" t="n">
        <v>2945</v>
      </c>
      <c r="N37" s="203" t="n">
        <f aca="false">SUM(I37:M37)</f>
        <v>453671</v>
      </c>
      <c r="O37" s="171" t="n">
        <f aca="false">C37+I37</f>
        <v>15217</v>
      </c>
      <c r="P37" s="171" t="n">
        <f aca="false">D37+J37</f>
        <v>7184</v>
      </c>
      <c r="Q37" s="171" t="n">
        <f aca="false">E37+K37</f>
        <v>273100</v>
      </c>
      <c r="R37" s="171" t="n">
        <f aca="false">F37+L37</f>
        <v>325424</v>
      </c>
      <c r="S37" s="171" t="n">
        <f aca="false">G37+M37</f>
        <v>3992</v>
      </c>
      <c r="T37" s="169" t="n">
        <f aca="false">SUM(O37:S37)</f>
        <v>624917</v>
      </c>
    </row>
    <row r="38" customFormat="false" ht="12.75" hidden="false" customHeight="false" outlineLevel="1" collapsed="false">
      <c r="A38" s="172" t="n">
        <v>560062</v>
      </c>
      <c r="B38" s="201" t="s">
        <v>230</v>
      </c>
      <c r="C38" s="171" t="n">
        <v>6502</v>
      </c>
      <c r="D38" s="171" t="n">
        <v>202092</v>
      </c>
      <c r="E38" s="171" t="n">
        <v>19805</v>
      </c>
      <c r="F38" s="171" t="n">
        <v>2596</v>
      </c>
      <c r="G38" s="171" t="n">
        <v>498</v>
      </c>
      <c r="H38" s="202" t="n">
        <f aca="false">SUM(C38:G38)</f>
        <v>231493</v>
      </c>
      <c r="I38" s="171" t="n">
        <v>10287</v>
      </c>
      <c r="J38" s="171" t="n">
        <v>331928</v>
      </c>
      <c r="K38" s="171" t="n">
        <v>32683</v>
      </c>
      <c r="L38" s="171" t="n">
        <v>4197</v>
      </c>
      <c r="M38" s="171" t="n">
        <v>752</v>
      </c>
      <c r="N38" s="203" t="n">
        <f aca="false">SUM(I38:M38)</f>
        <v>379847</v>
      </c>
      <c r="O38" s="171" t="n">
        <f aca="false">C38+I38</f>
        <v>16789</v>
      </c>
      <c r="P38" s="171" t="n">
        <f aca="false">D38+J38</f>
        <v>534020</v>
      </c>
      <c r="Q38" s="171" t="n">
        <f aca="false">E38+K38</f>
        <v>52488</v>
      </c>
      <c r="R38" s="171" t="n">
        <f aca="false">F38+L38</f>
        <v>6793</v>
      </c>
      <c r="S38" s="171" t="n">
        <f aca="false">G38+M38</f>
        <v>1250</v>
      </c>
      <c r="T38" s="169" t="n">
        <f aca="false">SUM(O38:S38)</f>
        <v>611340</v>
      </c>
    </row>
    <row r="39" customFormat="false" ht="12.75" hidden="false" customHeight="false" outlineLevel="1" collapsed="false">
      <c r="A39" s="172" t="n">
        <v>560063</v>
      </c>
      <c r="B39" s="201" t="s">
        <v>231</v>
      </c>
      <c r="C39" s="171" t="n">
        <v>564</v>
      </c>
      <c r="D39" s="171" t="n">
        <v>815</v>
      </c>
      <c r="E39" s="171" t="n">
        <v>77471</v>
      </c>
      <c r="F39" s="171" t="n">
        <v>296</v>
      </c>
      <c r="G39" s="171" t="n">
        <v>90309</v>
      </c>
      <c r="H39" s="202" t="n">
        <f aca="false">SUM(C39:G39)</f>
        <v>169455</v>
      </c>
      <c r="I39" s="171" t="n">
        <v>1405</v>
      </c>
      <c r="J39" s="171" t="n">
        <v>1766</v>
      </c>
      <c r="K39" s="171" t="n">
        <v>176705</v>
      </c>
      <c r="L39" s="171" t="n">
        <v>654</v>
      </c>
      <c r="M39" s="171" t="n">
        <v>203924</v>
      </c>
      <c r="N39" s="203" t="n">
        <f aca="false">SUM(I39:M39)</f>
        <v>384454</v>
      </c>
      <c r="O39" s="171" t="n">
        <f aca="false">C39+I39</f>
        <v>1969</v>
      </c>
      <c r="P39" s="171" t="n">
        <f aca="false">D39+J39</f>
        <v>2581</v>
      </c>
      <c r="Q39" s="171" t="n">
        <f aca="false">E39+K39</f>
        <v>254176</v>
      </c>
      <c r="R39" s="171" t="n">
        <f aca="false">F39+L39</f>
        <v>950</v>
      </c>
      <c r="S39" s="171" t="n">
        <f aca="false">G39+M39</f>
        <v>294233</v>
      </c>
      <c r="T39" s="169" t="n">
        <f aca="false">SUM(O39:S39)</f>
        <v>553909</v>
      </c>
    </row>
    <row r="40" customFormat="false" ht="12.75" hidden="false" customHeight="false" outlineLevel="1" collapsed="false">
      <c r="A40" s="172" t="n">
        <v>560064</v>
      </c>
      <c r="B40" s="201" t="s">
        <v>232</v>
      </c>
      <c r="C40" s="171" t="n">
        <v>83137</v>
      </c>
      <c r="D40" s="171" t="n">
        <v>2005</v>
      </c>
      <c r="E40" s="171" t="n">
        <v>83328</v>
      </c>
      <c r="F40" s="171" t="n">
        <v>1000</v>
      </c>
      <c r="G40" s="171" t="n">
        <v>240</v>
      </c>
      <c r="H40" s="202" t="n">
        <f aca="false">SUM(C40:G40)</f>
        <v>169710</v>
      </c>
      <c r="I40" s="171" t="n">
        <v>412419</v>
      </c>
      <c r="J40" s="171" t="n">
        <v>10190</v>
      </c>
      <c r="K40" s="171" t="n">
        <v>416141</v>
      </c>
      <c r="L40" s="171" t="n">
        <v>5093</v>
      </c>
      <c r="M40" s="171" t="n">
        <v>1210</v>
      </c>
      <c r="N40" s="203" t="n">
        <f aca="false">SUM(I40:M40)</f>
        <v>845053</v>
      </c>
      <c r="O40" s="171" t="n">
        <f aca="false">C40+I40</f>
        <v>495556</v>
      </c>
      <c r="P40" s="171" t="n">
        <f aca="false">D40+J40</f>
        <v>12195</v>
      </c>
      <c r="Q40" s="171" t="n">
        <f aca="false">E40+K40</f>
        <v>499469</v>
      </c>
      <c r="R40" s="171" t="n">
        <f aca="false">F40+L40</f>
        <v>6093</v>
      </c>
      <c r="S40" s="171" t="n">
        <f aca="false">G40+M40</f>
        <v>1450</v>
      </c>
      <c r="T40" s="169" t="n">
        <f aca="false">SUM(O40:S40)</f>
        <v>1014763</v>
      </c>
    </row>
    <row r="41" customFormat="false" ht="12.75" hidden="false" customHeight="false" outlineLevel="1" collapsed="false">
      <c r="A41" s="172" t="n">
        <v>560065</v>
      </c>
      <c r="B41" s="201" t="s">
        <v>233</v>
      </c>
      <c r="C41" s="171" t="n">
        <v>1056</v>
      </c>
      <c r="D41" s="171" t="n">
        <v>3178</v>
      </c>
      <c r="E41" s="171" t="n">
        <v>21293</v>
      </c>
      <c r="F41" s="171" t="n">
        <v>217</v>
      </c>
      <c r="G41" s="171" t="n">
        <v>43863</v>
      </c>
      <c r="H41" s="202" t="n">
        <f aca="false">SUM(C41:G41)</f>
        <v>69607</v>
      </c>
      <c r="I41" s="171" t="n">
        <v>5294</v>
      </c>
      <c r="J41" s="171" t="n">
        <v>18091</v>
      </c>
      <c r="K41" s="171" t="n">
        <v>106418</v>
      </c>
      <c r="L41" s="171" t="n">
        <v>1073</v>
      </c>
      <c r="M41" s="171" t="n">
        <v>216857</v>
      </c>
      <c r="N41" s="203" t="n">
        <f aca="false">SUM(I41:M41)</f>
        <v>347733</v>
      </c>
      <c r="O41" s="171" t="n">
        <f aca="false">C41+I41</f>
        <v>6350</v>
      </c>
      <c r="P41" s="171" t="n">
        <f aca="false">D41+J41</f>
        <v>21269</v>
      </c>
      <c r="Q41" s="171" t="n">
        <f aca="false">E41+K41</f>
        <v>127711</v>
      </c>
      <c r="R41" s="171" t="n">
        <f aca="false">F41+L41</f>
        <v>1290</v>
      </c>
      <c r="S41" s="171" t="n">
        <f aca="false">G41+M41</f>
        <v>260720</v>
      </c>
      <c r="T41" s="169" t="n">
        <f aca="false">SUM(O41:S41)</f>
        <v>417340</v>
      </c>
    </row>
    <row r="42" customFormat="false" ht="12.75" hidden="false" customHeight="false" outlineLevel="1" collapsed="false">
      <c r="A42" s="172" t="n">
        <v>560066</v>
      </c>
      <c r="B42" s="201" t="s">
        <v>234</v>
      </c>
      <c r="C42" s="171" t="n">
        <v>392</v>
      </c>
      <c r="D42" s="171" t="n">
        <v>1427</v>
      </c>
      <c r="E42" s="171" t="n">
        <v>665</v>
      </c>
      <c r="F42" s="171" t="n">
        <v>63240</v>
      </c>
      <c r="G42" s="171" t="n">
        <v>544</v>
      </c>
      <c r="H42" s="202" t="n">
        <f aca="false">SUM(C42:G42)</f>
        <v>66268</v>
      </c>
      <c r="I42" s="171" t="n">
        <v>1444</v>
      </c>
      <c r="J42" s="171" t="n">
        <v>5488</v>
      </c>
      <c r="K42" s="171" t="n">
        <v>2393</v>
      </c>
      <c r="L42" s="171" t="n">
        <v>236703</v>
      </c>
      <c r="M42" s="171" t="n">
        <v>1994</v>
      </c>
      <c r="N42" s="203" t="n">
        <f aca="false">SUM(I42:M42)</f>
        <v>248022</v>
      </c>
      <c r="O42" s="171" t="n">
        <f aca="false">C42+I42</f>
        <v>1836</v>
      </c>
      <c r="P42" s="171" t="n">
        <f aca="false">D42+J42</f>
        <v>6915</v>
      </c>
      <c r="Q42" s="171" t="n">
        <f aca="false">E42+K42</f>
        <v>3058</v>
      </c>
      <c r="R42" s="171" t="n">
        <f aca="false">F42+L42</f>
        <v>299943</v>
      </c>
      <c r="S42" s="171" t="n">
        <f aca="false">G42+M42</f>
        <v>2538</v>
      </c>
      <c r="T42" s="169" t="n">
        <f aca="false">SUM(O42:S42)</f>
        <v>314290</v>
      </c>
    </row>
    <row r="43" customFormat="false" ht="12.75" hidden="false" customHeight="false" outlineLevel="1" collapsed="false">
      <c r="A43" s="172" t="n">
        <v>560067</v>
      </c>
      <c r="B43" s="201" t="s">
        <v>235</v>
      </c>
      <c r="C43" s="171" t="n">
        <v>2849</v>
      </c>
      <c r="D43" s="171" t="n">
        <v>150022</v>
      </c>
      <c r="E43" s="171" t="n">
        <v>54177</v>
      </c>
      <c r="F43" s="171" t="n">
        <v>2128</v>
      </c>
      <c r="G43" s="171" t="n">
        <v>251</v>
      </c>
      <c r="H43" s="202" t="n">
        <f aca="false">SUM(C43:G43)</f>
        <v>209427</v>
      </c>
      <c r="I43" s="171" t="n">
        <v>8108</v>
      </c>
      <c r="J43" s="171" t="n">
        <v>425844</v>
      </c>
      <c r="K43" s="171" t="n">
        <v>153746</v>
      </c>
      <c r="L43" s="171" t="n">
        <v>6043</v>
      </c>
      <c r="M43" s="171" t="n">
        <v>694</v>
      </c>
      <c r="N43" s="203" t="n">
        <f aca="false">SUM(I43:M43)</f>
        <v>594435</v>
      </c>
      <c r="O43" s="171" t="n">
        <f aca="false">C43+I43</f>
        <v>10957</v>
      </c>
      <c r="P43" s="171" t="n">
        <f aca="false">D43+J43</f>
        <v>575866</v>
      </c>
      <c r="Q43" s="171" t="n">
        <f aca="false">E43+K43</f>
        <v>207923</v>
      </c>
      <c r="R43" s="171" t="n">
        <f aca="false">F43+L43</f>
        <v>8171</v>
      </c>
      <c r="S43" s="171" t="n">
        <f aca="false">G43+M43</f>
        <v>945</v>
      </c>
      <c r="T43" s="169" t="n">
        <f aca="false">SUM(O43:S43)</f>
        <v>803862</v>
      </c>
    </row>
    <row r="44" customFormat="false" ht="12.75" hidden="false" customHeight="false" outlineLevel="1" collapsed="false">
      <c r="A44" s="172" t="n">
        <v>560068</v>
      </c>
      <c r="B44" s="201" t="s">
        <v>236</v>
      </c>
      <c r="C44" s="171" t="n">
        <v>2955</v>
      </c>
      <c r="D44" s="171" t="n">
        <v>1616</v>
      </c>
      <c r="E44" s="171" t="n">
        <v>133863</v>
      </c>
      <c r="F44" s="171" t="n">
        <v>3016</v>
      </c>
      <c r="G44" s="171" t="n">
        <v>95692</v>
      </c>
      <c r="H44" s="202" t="n">
        <f aca="false">SUM(C44:G44)</f>
        <v>237142</v>
      </c>
      <c r="I44" s="171" t="n">
        <v>8469</v>
      </c>
      <c r="J44" s="171" t="n">
        <v>4433</v>
      </c>
      <c r="K44" s="171" t="n">
        <v>370587</v>
      </c>
      <c r="L44" s="171" t="n">
        <v>8321</v>
      </c>
      <c r="M44" s="171" t="n">
        <v>263131</v>
      </c>
      <c r="N44" s="203" t="n">
        <f aca="false">SUM(I44:M44)</f>
        <v>654941</v>
      </c>
      <c r="O44" s="171" t="n">
        <f aca="false">C44+I44</f>
        <v>11424</v>
      </c>
      <c r="P44" s="171" t="n">
        <f aca="false">D44+J44</f>
        <v>6049</v>
      </c>
      <c r="Q44" s="171" t="n">
        <f aca="false">E44+K44</f>
        <v>504450</v>
      </c>
      <c r="R44" s="171" t="n">
        <f aca="false">F44+L44</f>
        <v>11337</v>
      </c>
      <c r="S44" s="171" t="n">
        <f aca="false">G44+M44</f>
        <v>358823</v>
      </c>
      <c r="T44" s="169" t="n">
        <f aca="false">SUM(O44:S44)</f>
        <v>892083</v>
      </c>
    </row>
    <row r="45" customFormat="false" ht="12.75" hidden="false" customHeight="false" outlineLevel="1" collapsed="false">
      <c r="A45" s="172" t="n">
        <v>560069</v>
      </c>
      <c r="B45" s="201" t="s">
        <v>237</v>
      </c>
      <c r="C45" s="171" t="n">
        <v>72992</v>
      </c>
      <c r="D45" s="171" t="n">
        <v>1011</v>
      </c>
      <c r="E45" s="171" t="n">
        <v>10939</v>
      </c>
      <c r="F45" s="171" t="n">
        <v>1380</v>
      </c>
      <c r="G45" s="171" t="n">
        <v>405</v>
      </c>
      <c r="H45" s="202" t="n">
        <f aca="false">SUM(C45:G45)</f>
        <v>86727</v>
      </c>
      <c r="I45" s="171" t="n">
        <v>355804</v>
      </c>
      <c r="J45" s="171" t="n">
        <v>4732</v>
      </c>
      <c r="K45" s="171" t="n">
        <v>53428</v>
      </c>
      <c r="L45" s="171" t="n">
        <v>6766</v>
      </c>
      <c r="M45" s="171" t="n">
        <v>1944</v>
      </c>
      <c r="N45" s="203" t="n">
        <f aca="false">SUM(I45:M45)</f>
        <v>422674</v>
      </c>
      <c r="O45" s="171" t="n">
        <f aca="false">C45+I45</f>
        <v>428796</v>
      </c>
      <c r="P45" s="171" t="n">
        <f aca="false">D45+J45</f>
        <v>5743</v>
      </c>
      <c r="Q45" s="171" t="n">
        <f aca="false">E45+K45</f>
        <v>64367</v>
      </c>
      <c r="R45" s="171" t="n">
        <f aca="false">F45+L45</f>
        <v>8146</v>
      </c>
      <c r="S45" s="171" t="n">
        <f aca="false">G45+M45</f>
        <v>2349</v>
      </c>
      <c r="T45" s="169" t="n">
        <f aca="false">SUM(O45:S45)</f>
        <v>509401</v>
      </c>
    </row>
    <row r="46" customFormat="false" ht="12.75" hidden="false" customHeight="false" outlineLevel="1" collapsed="false">
      <c r="A46" s="172" t="n">
        <v>560070</v>
      </c>
      <c r="B46" s="201" t="s">
        <v>238</v>
      </c>
      <c r="C46" s="171" t="n">
        <v>69854</v>
      </c>
      <c r="D46" s="171" t="n">
        <v>12670</v>
      </c>
      <c r="E46" s="171" t="n">
        <v>76987</v>
      </c>
      <c r="F46" s="171" t="n">
        <v>118280</v>
      </c>
      <c r="G46" s="171" t="n">
        <v>5802</v>
      </c>
      <c r="H46" s="202" t="n">
        <f aca="false">SUM(C46:G46)</f>
        <v>283593</v>
      </c>
      <c r="I46" s="171" t="n">
        <v>360211</v>
      </c>
      <c r="J46" s="171" t="n">
        <v>67147</v>
      </c>
      <c r="K46" s="171" t="n">
        <v>393191</v>
      </c>
      <c r="L46" s="171" t="n">
        <v>603161</v>
      </c>
      <c r="M46" s="171" t="n">
        <v>29958</v>
      </c>
      <c r="N46" s="203" t="n">
        <f aca="false">SUM(I46:M46)</f>
        <v>1453668</v>
      </c>
      <c r="O46" s="171" t="n">
        <f aca="false">C46+I46</f>
        <v>430065</v>
      </c>
      <c r="P46" s="171" t="n">
        <f aca="false">D46+J46</f>
        <v>79817</v>
      </c>
      <c r="Q46" s="171" t="n">
        <f aca="false">E46+K46</f>
        <v>470178</v>
      </c>
      <c r="R46" s="171" t="n">
        <f aca="false">F46+L46</f>
        <v>721441</v>
      </c>
      <c r="S46" s="171" t="n">
        <f aca="false">G46+M46</f>
        <v>35760</v>
      </c>
      <c r="T46" s="169" t="n">
        <f aca="false">SUM(O46:S46)</f>
        <v>1737261</v>
      </c>
    </row>
    <row r="47" customFormat="false" ht="12.75" hidden="false" customHeight="false" outlineLevel="1" collapsed="false">
      <c r="A47" s="172" t="n">
        <v>560071</v>
      </c>
      <c r="B47" s="201" t="s">
        <v>239</v>
      </c>
      <c r="C47" s="171" t="n">
        <v>1788</v>
      </c>
      <c r="D47" s="171" t="n">
        <v>2040</v>
      </c>
      <c r="E47" s="171" t="n">
        <v>252734</v>
      </c>
      <c r="F47" s="171" t="n">
        <v>505</v>
      </c>
      <c r="G47" s="171" t="n">
        <v>47706</v>
      </c>
      <c r="H47" s="202" t="n">
        <f aca="false">SUM(C47:G47)</f>
        <v>304773</v>
      </c>
      <c r="I47" s="171" t="n">
        <v>2756</v>
      </c>
      <c r="J47" s="171" t="n">
        <v>3005</v>
      </c>
      <c r="K47" s="171" t="n">
        <v>410592</v>
      </c>
      <c r="L47" s="171" t="n">
        <v>860</v>
      </c>
      <c r="M47" s="171" t="n">
        <v>76674</v>
      </c>
      <c r="N47" s="203" t="n">
        <f aca="false">SUM(I47:M47)</f>
        <v>493887</v>
      </c>
      <c r="O47" s="171" t="n">
        <f aca="false">C47+I47</f>
        <v>4544</v>
      </c>
      <c r="P47" s="171" t="n">
        <f aca="false">D47+J47</f>
        <v>5045</v>
      </c>
      <c r="Q47" s="171" t="n">
        <f aca="false">E47+K47</f>
        <v>663326</v>
      </c>
      <c r="R47" s="171" t="n">
        <f aca="false">F47+L47</f>
        <v>1365</v>
      </c>
      <c r="S47" s="171" t="n">
        <f aca="false">G47+M47</f>
        <v>124380</v>
      </c>
      <c r="T47" s="169" t="n">
        <f aca="false">SUM(O47:S47)</f>
        <v>798660</v>
      </c>
    </row>
    <row r="48" customFormat="false" ht="12.75" hidden="false" customHeight="false" outlineLevel="1" collapsed="false">
      <c r="A48" s="172" t="n">
        <v>560072</v>
      </c>
      <c r="B48" s="201" t="s">
        <v>240</v>
      </c>
      <c r="C48" s="171" t="n">
        <v>3530</v>
      </c>
      <c r="D48" s="171" t="n">
        <v>6617</v>
      </c>
      <c r="E48" s="171" t="n">
        <v>102721</v>
      </c>
      <c r="F48" s="171" t="n">
        <v>37780</v>
      </c>
      <c r="G48" s="171" t="n">
        <v>847</v>
      </c>
      <c r="H48" s="202" t="n">
        <f aca="false">SUM(C48:G48)</f>
        <v>151495</v>
      </c>
      <c r="I48" s="171" t="n">
        <v>12636</v>
      </c>
      <c r="J48" s="171" t="n">
        <v>23170</v>
      </c>
      <c r="K48" s="171" t="n">
        <v>356576</v>
      </c>
      <c r="L48" s="171" t="n">
        <v>132574</v>
      </c>
      <c r="M48" s="171" t="n">
        <v>3100</v>
      </c>
      <c r="N48" s="203" t="n">
        <f aca="false">SUM(I48:M48)</f>
        <v>528056</v>
      </c>
      <c r="O48" s="171" t="n">
        <f aca="false">C48+I48</f>
        <v>16166</v>
      </c>
      <c r="P48" s="171" t="n">
        <f aca="false">D48+J48</f>
        <v>29787</v>
      </c>
      <c r="Q48" s="171" t="n">
        <f aca="false">E48+K48</f>
        <v>459297</v>
      </c>
      <c r="R48" s="171" t="n">
        <f aca="false">F48+L48</f>
        <v>170354</v>
      </c>
      <c r="S48" s="171" t="n">
        <f aca="false">G48+M48</f>
        <v>3947</v>
      </c>
      <c r="T48" s="169" t="n">
        <f aca="false">SUM(O48:S48)</f>
        <v>679551</v>
      </c>
    </row>
    <row r="49" customFormat="false" ht="12.75" hidden="false" customHeight="false" outlineLevel="1" collapsed="false">
      <c r="A49" s="172" t="n">
        <v>560073</v>
      </c>
      <c r="B49" s="201" t="s">
        <v>241</v>
      </c>
      <c r="C49" s="171" t="n">
        <v>781</v>
      </c>
      <c r="D49" s="171" t="n">
        <v>505</v>
      </c>
      <c r="E49" s="171" t="n">
        <v>37464</v>
      </c>
      <c r="F49" s="171" t="n">
        <v>32183</v>
      </c>
      <c r="G49" s="171" t="n">
        <v>242</v>
      </c>
      <c r="H49" s="202" t="n">
        <f aca="false">SUM(C49:G49)</f>
        <v>71175</v>
      </c>
      <c r="I49" s="171" t="n">
        <v>3298</v>
      </c>
      <c r="J49" s="171" t="n">
        <v>2207</v>
      </c>
      <c r="K49" s="171" t="n">
        <v>154247</v>
      </c>
      <c r="L49" s="171" t="n">
        <v>132595</v>
      </c>
      <c r="M49" s="171" t="n">
        <v>942</v>
      </c>
      <c r="N49" s="203" t="n">
        <f aca="false">SUM(I49:M49)</f>
        <v>293289</v>
      </c>
      <c r="O49" s="171" t="n">
        <f aca="false">C49+I49</f>
        <v>4079</v>
      </c>
      <c r="P49" s="171" t="n">
        <f aca="false">D49+J49</f>
        <v>2712</v>
      </c>
      <c r="Q49" s="171" t="n">
        <f aca="false">E49+K49</f>
        <v>191711</v>
      </c>
      <c r="R49" s="171" t="n">
        <f aca="false">F49+L49</f>
        <v>164778</v>
      </c>
      <c r="S49" s="171" t="n">
        <f aca="false">G49+M49</f>
        <v>1184</v>
      </c>
      <c r="T49" s="169" t="n">
        <f aca="false">SUM(O49:S49)</f>
        <v>364464</v>
      </c>
    </row>
    <row r="50" customFormat="false" ht="12.75" hidden="false" customHeight="false" outlineLevel="1" collapsed="false">
      <c r="A50" s="172" t="n">
        <v>560074</v>
      </c>
      <c r="B50" s="201" t="s">
        <v>242</v>
      </c>
      <c r="C50" s="171" t="n">
        <v>12831</v>
      </c>
      <c r="D50" s="171" t="n">
        <v>6613</v>
      </c>
      <c r="E50" s="171" t="n">
        <v>183110</v>
      </c>
      <c r="F50" s="171" t="n">
        <v>113633</v>
      </c>
      <c r="G50" s="171" t="n">
        <v>1463</v>
      </c>
      <c r="H50" s="202" t="n">
        <f aca="false">SUM(C50:G50)</f>
        <v>317650</v>
      </c>
      <c r="I50" s="171" t="n">
        <v>17760</v>
      </c>
      <c r="J50" s="171" t="n">
        <v>9499</v>
      </c>
      <c r="K50" s="171" t="n">
        <v>254141</v>
      </c>
      <c r="L50" s="171" t="n">
        <v>156404</v>
      </c>
      <c r="M50" s="171" t="n">
        <v>2027</v>
      </c>
      <c r="N50" s="203" t="n">
        <f aca="false">SUM(I50:M50)</f>
        <v>439831</v>
      </c>
      <c r="O50" s="171" t="n">
        <f aca="false">C50+I50</f>
        <v>30591</v>
      </c>
      <c r="P50" s="171" t="n">
        <f aca="false">D50+J50</f>
        <v>16112</v>
      </c>
      <c r="Q50" s="171" t="n">
        <f aca="false">E50+K50</f>
        <v>437251</v>
      </c>
      <c r="R50" s="171" t="n">
        <f aca="false">F50+L50</f>
        <v>270037</v>
      </c>
      <c r="S50" s="171" t="n">
        <f aca="false">G50+M50</f>
        <v>3490</v>
      </c>
      <c r="T50" s="169" t="n">
        <f aca="false">SUM(O50:S50)</f>
        <v>757481</v>
      </c>
    </row>
    <row r="51" customFormat="false" ht="12.75" hidden="false" customHeight="false" outlineLevel="1" collapsed="false">
      <c r="A51" s="172" t="n">
        <v>560075</v>
      </c>
      <c r="B51" s="201" t="s">
        <v>243</v>
      </c>
      <c r="C51" s="171" t="n">
        <v>87170</v>
      </c>
      <c r="D51" s="171" t="n">
        <v>1131</v>
      </c>
      <c r="E51" s="171" t="n">
        <v>10242</v>
      </c>
      <c r="F51" s="171" t="n">
        <v>1039</v>
      </c>
      <c r="G51" s="171" t="n">
        <v>467</v>
      </c>
      <c r="H51" s="202" t="n">
        <f aca="false">SUM(C51:G51)</f>
        <v>100049</v>
      </c>
      <c r="I51" s="171" t="n">
        <v>690203</v>
      </c>
      <c r="J51" s="171" t="n">
        <v>9035</v>
      </c>
      <c r="K51" s="171" t="n">
        <v>81590</v>
      </c>
      <c r="L51" s="171" t="n">
        <v>8687</v>
      </c>
      <c r="M51" s="171" t="n">
        <v>3787</v>
      </c>
      <c r="N51" s="203" t="n">
        <f aca="false">SUM(I51:M51)</f>
        <v>793302</v>
      </c>
      <c r="O51" s="171" t="n">
        <f aca="false">C51+I51</f>
        <v>777373</v>
      </c>
      <c r="P51" s="171" t="n">
        <f aca="false">D51+J51</f>
        <v>10166</v>
      </c>
      <c r="Q51" s="171" t="n">
        <f aca="false">E51+K51</f>
        <v>91832</v>
      </c>
      <c r="R51" s="171" t="n">
        <f aca="false">F51+L51</f>
        <v>9726</v>
      </c>
      <c r="S51" s="171" t="n">
        <f aca="false">G51+M51</f>
        <v>4254</v>
      </c>
      <c r="T51" s="169" t="n">
        <f aca="false">SUM(O51:S51)</f>
        <v>893351</v>
      </c>
    </row>
    <row r="52" customFormat="false" ht="12.75" hidden="false" customHeight="false" outlineLevel="1" collapsed="false">
      <c r="A52" s="172" t="n">
        <v>560076</v>
      </c>
      <c r="B52" s="201" t="s">
        <v>244</v>
      </c>
      <c r="C52" s="171" t="n">
        <v>2561</v>
      </c>
      <c r="D52" s="171" t="n">
        <v>139483</v>
      </c>
      <c r="E52" s="171" t="n">
        <v>6787</v>
      </c>
      <c r="F52" s="171" t="n">
        <v>993</v>
      </c>
      <c r="G52" s="171" t="n">
        <v>434</v>
      </c>
      <c r="H52" s="202" t="n">
        <f aca="false">SUM(C52:G52)</f>
        <v>150258</v>
      </c>
      <c r="I52" s="171" t="n">
        <v>5397</v>
      </c>
      <c r="J52" s="171" t="n">
        <v>248689</v>
      </c>
      <c r="K52" s="171" t="n">
        <v>15353</v>
      </c>
      <c r="L52" s="171" t="n">
        <v>2306</v>
      </c>
      <c r="M52" s="171" t="n">
        <v>997</v>
      </c>
      <c r="N52" s="203" t="n">
        <f aca="false">SUM(I52:M52)</f>
        <v>272742</v>
      </c>
      <c r="O52" s="171" t="n">
        <f aca="false">C52+I52</f>
        <v>7958</v>
      </c>
      <c r="P52" s="171" t="n">
        <f aca="false">D52+J52</f>
        <v>388172</v>
      </c>
      <c r="Q52" s="171" t="n">
        <f aca="false">E52+K52</f>
        <v>22140</v>
      </c>
      <c r="R52" s="171" t="n">
        <f aca="false">F52+L52</f>
        <v>3299</v>
      </c>
      <c r="S52" s="171" t="n">
        <f aca="false">G52+M52</f>
        <v>1431</v>
      </c>
      <c r="T52" s="169" t="n">
        <f aca="false">SUM(O52:S52)</f>
        <v>423000</v>
      </c>
    </row>
    <row r="53" customFormat="false" ht="12.75" hidden="false" customHeight="false" outlineLevel="1" collapsed="false">
      <c r="A53" s="172" t="n">
        <v>560077</v>
      </c>
      <c r="B53" s="201" t="s">
        <v>245</v>
      </c>
      <c r="C53" s="171" t="n">
        <v>300</v>
      </c>
      <c r="D53" s="171" t="n">
        <v>333</v>
      </c>
      <c r="E53" s="171" t="n">
        <v>33051</v>
      </c>
      <c r="F53" s="171" t="n">
        <v>82</v>
      </c>
      <c r="G53" s="171" t="n">
        <v>43136</v>
      </c>
      <c r="H53" s="202" t="n">
        <f aca="false">SUM(C53:G53)</f>
        <v>76902</v>
      </c>
      <c r="I53" s="171" t="n">
        <v>1133</v>
      </c>
      <c r="J53" s="171" t="n">
        <v>1157</v>
      </c>
      <c r="K53" s="171" t="n">
        <v>121491</v>
      </c>
      <c r="L53" s="171" t="n">
        <v>378</v>
      </c>
      <c r="M53" s="171" t="n">
        <v>157503</v>
      </c>
      <c r="N53" s="203" t="n">
        <f aca="false">SUM(I53:M53)</f>
        <v>281662</v>
      </c>
      <c r="O53" s="171" t="n">
        <f aca="false">C53+I53</f>
        <v>1433</v>
      </c>
      <c r="P53" s="171" t="n">
        <f aca="false">D53+J53</f>
        <v>1490</v>
      </c>
      <c r="Q53" s="171" t="n">
        <f aca="false">E53+K53</f>
        <v>154542</v>
      </c>
      <c r="R53" s="171" t="n">
        <f aca="false">F53+L53</f>
        <v>460</v>
      </c>
      <c r="S53" s="171" t="n">
        <f aca="false">G53+M53</f>
        <v>200639</v>
      </c>
      <c r="T53" s="169" t="n">
        <f aca="false">SUM(O53:S53)</f>
        <v>358564</v>
      </c>
    </row>
    <row r="54" customFormat="false" ht="12.75" hidden="false" customHeight="false" outlineLevel="1" collapsed="false">
      <c r="A54" s="172" t="n">
        <v>560078</v>
      </c>
      <c r="B54" s="206" t="s">
        <v>246</v>
      </c>
      <c r="C54" s="171" t="n">
        <v>627569</v>
      </c>
      <c r="D54" s="171" t="n">
        <v>10941</v>
      </c>
      <c r="E54" s="171" t="n">
        <v>138484</v>
      </c>
      <c r="F54" s="171" t="n">
        <v>5482</v>
      </c>
      <c r="G54" s="171" t="n">
        <v>35986</v>
      </c>
      <c r="H54" s="202" t="n">
        <f aca="false">SUM(C54:G54)</f>
        <v>818462</v>
      </c>
      <c r="I54" s="171" t="n">
        <v>708646</v>
      </c>
      <c r="J54" s="171" t="n">
        <v>15218</v>
      </c>
      <c r="K54" s="171" t="n">
        <v>156289</v>
      </c>
      <c r="L54" s="171" t="n">
        <v>6064</v>
      </c>
      <c r="M54" s="171" t="n">
        <v>39399</v>
      </c>
      <c r="N54" s="203" t="n">
        <f aca="false">SUM(I54:M54)</f>
        <v>925616</v>
      </c>
      <c r="O54" s="171" t="n">
        <f aca="false">C54+I54</f>
        <v>1336215</v>
      </c>
      <c r="P54" s="171" t="n">
        <f aca="false">D54+J54</f>
        <v>26159</v>
      </c>
      <c r="Q54" s="171" t="n">
        <f aca="false">E54+K54</f>
        <v>294773</v>
      </c>
      <c r="R54" s="171" t="n">
        <f aca="false">F54+L54</f>
        <v>11546</v>
      </c>
      <c r="S54" s="171" t="n">
        <f aca="false">G54+M54</f>
        <v>75385</v>
      </c>
      <c r="T54" s="169" t="n">
        <f aca="false">SUM(O54:S54)</f>
        <v>1744078</v>
      </c>
    </row>
    <row r="55" customFormat="false" ht="12.75" hidden="false" customHeight="false" outlineLevel="1" collapsed="false">
      <c r="A55" s="172" t="n">
        <v>560079</v>
      </c>
      <c r="B55" s="201" t="s">
        <v>247</v>
      </c>
      <c r="C55" s="171" t="n">
        <v>1649</v>
      </c>
      <c r="D55" s="171" t="n">
        <v>33535</v>
      </c>
      <c r="E55" s="171" t="n">
        <v>12858</v>
      </c>
      <c r="F55" s="171" t="n">
        <v>238</v>
      </c>
      <c r="G55" s="171" t="n">
        <v>79066</v>
      </c>
      <c r="H55" s="202" t="n">
        <f aca="false">SUM(C55:G55)</f>
        <v>127346</v>
      </c>
      <c r="I55" s="171" t="n">
        <v>11523</v>
      </c>
      <c r="J55" s="171" t="n">
        <v>226817</v>
      </c>
      <c r="K55" s="171" t="n">
        <v>88038</v>
      </c>
      <c r="L55" s="171" t="n">
        <v>1643</v>
      </c>
      <c r="M55" s="171" t="n">
        <v>536584</v>
      </c>
      <c r="N55" s="203" t="n">
        <f aca="false">SUM(I55:M55)</f>
        <v>864605</v>
      </c>
      <c r="O55" s="171" t="n">
        <f aca="false">C55+I55</f>
        <v>13172</v>
      </c>
      <c r="P55" s="171" t="n">
        <f aca="false">D55+J55</f>
        <v>260352</v>
      </c>
      <c r="Q55" s="171" t="n">
        <f aca="false">E55+K55</f>
        <v>100896</v>
      </c>
      <c r="R55" s="171" t="n">
        <f aca="false">F55+L55</f>
        <v>1881</v>
      </c>
      <c r="S55" s="171" t="n">
        <f aca="false">G55+M55</f>
        <v>615650</v>
      </c>
      <c r="T55" s="169" t="n">
        <f aca="false">SUM(O55:S55)</f>
        <v>991951</v>
      </c>
    </row>
    <row r="56" customFormat="false" ht="12.75" hidden="false" customHeight="false" outlineLevel="1" collapsed="false">
      <c r="A56" s="172" t="n">
        <v>560080</v>
      </c>
      <c r="B56" s="201" t="s">
        <v>248</v>
      </c>
      <c r="C56" s="171" t="n">
        <v>2171</v>
      </c>
      <c r="D56" s="171" t="n">
        <v>1473</v>
      </c>
      <c r="E56" s="171" t="n">
        <v>174203</v>
      </c>
      <c r="F56" s="171" t="n">
        <v>879</v>
      </c>
      <c r="G56" s="171" t="n">
        <v>88920</v>
      </c>
      <c r="H56" s="202" t="n">
        <f aca="false">SUM(C56:G56)</f>
        <v>267646</v>
      </c>
      <c r="I56" s="171" t="n">
        <v>3550</v>
      </c>
      <c r="J56" s="171" t="n">
        <v>2318</v>
      </c>
      <c r="K56" s="171" t="n">
        <v>282018</v>
      </c>
      <c r="L56" s="171" t="n">
        <v>1338</v>
      </c>
      <c r="M56" s="171" t="n">
        <v>144682</v>
      </c>
      <c r="N56" s="203" t="n">
        <f aca="false">SUM(I56:M56)</f>
        <v>433906</v>
      </c>
      <c r="O56" s="171" t="n">
        <f aca="false">C56+I56</f>
        <v>5721</v>
      </c>
      <c r="P56" s="171" t="n">
        <f aca="false">D56+J56</f>
        <v>3791</v>
      </c>
      <c r="Q56" s="171" t="n">
        <f aca="false">E56+K56</f>
        <v>456221</v>
      </c>
      <c r="R56" s="171" t="n">
        <f aca="false">F56+L56</f>
        <v>2217</v>
      </c>
      <c r="S56" s="171" t="n">
        <f aca="false">G56+M56</f>
        <v>233602</v>
      </c>
      <c r="T56" s="169" t="n">
        <f aca="false">SUM(O56:S56)</f>
        <v>701552</v>
      </c>
    </row>
    <row r="57" customFormat="false" ht="12.75" hidden="false" customHeight="false" outlineLevel="1" collapsed="false">
      <c r="A57" s="172" t="n">
        <v>560081</v>
      </c>
      <c r="B57" s="201" t="s">
        <v>249</v>
      </c>
      <c r="C57" s="171" t="n">
        <v>4139</v>
      </c>
      <c r="D57" s="171" t="n">
        <v>20397</v>
      </c>
      <c r="E57" s="171" t="n">
        <v>4113</v>
      </c>
      <c r="F57" s="171" t="n">
        <v>1203</v>
      </c>
      <c r="G57" s="171" t="n">
        <v>297992</v>
      </c>
      <c r="H57" s="202" t="n">
        <f aca="false">SUM(C57:G57)</f>
        <v>327844</v>
      </c>
      <c r="I57" s="171" t="n">
        <v>7191</v>
      </c>
      <c r="J57" s="171" t="n">
        <v>34471</v>
      </c>
      <c r="K57" s="171" t="n">
        <v>6926</v>
      </c>
      <c r="L57" s="171" t="n">
        <v>2052</v>
      </c>
      <c r="M57" s="171" t="n">
        <v>511617</v>
      </c>
      <c r="N57" s="203" t="n">
        <f aca="false">SUM(I57:M57)</f>
        <v>562257</v>
      </c>
      <c r="O57" s="171" t="n">
        <f aca="false">C57+I57</f>
        <v>11330</v>
      </c>
      <c r="P57" s="171" t="n">
        <f aca="false">D57+J57</f>
        <v>54868</v>
      </c>
      <c r="Q57" s="171" t="n">
        <f aca="false">E57+K57</f>
        <v>11039</v>
      </c>
      <c r="R57" s="171" t="n">
        <f aca="false">F57+L57</f>
        <v>3255</v>
      </c>
      <c r="S57" s="171" t="n">
        <f aca="false">G57+M57</f>
        <v>809609</v>
      </c>
      <c r="T57" s="169" t="n">
        <f aca="false">SUM(O57:S57)</f>
        <v>890101</v>
      </c>
    </row>
    <row r="58" customFormat="false" ht="12.75" hidden="false" customHeight="false" outlineLevel="1" collapsed="false">
      <c r="A58" s="172" t="n">
        <v>560082</v>
      </c>
      <c r="B58" s="201" t="s">
        <v>250</v>
      </c>
      <c r="C58" s="171" t="n">
        <v>2302</v>
      </c>
      <c r="D58" s="171" t="n">
        <v>912</v>
      </c>
      <c r="E58" s="171" t="n">
        <v>66123</v>
      </c>
      <c r="F58" s="171" t="n">
        <v>78065</v>
      </c>
      <c r="G58" s="171" t="n">
        <v>295</v>
      </c>
      <c r="H58" s="202" t="n">
        <f aca="false">SUM(C58:G58)</f>
        <v>147697</v>
      </c>
      <c r="I58" s="171" t="n">
        <v>6791</v>
      </c>
      <c r="J58" s="171" t="n">
        <v>2615</v>
      </c>
      <c r="K58" s="171" t="n">
        <v>178127</v>
      </c>
      <c r="L58" s="171" t="n">
        <v>211393</v>
      </c>
      <c r="M58" s="171" t="n">
        <v>829</v>
      </c>
      <c r="N58" s="203" t="n">
        <f aca="false">SUM(I58:M58)</f>
        <v>399755</v>
      </c>
      <c r="O58" s="171" t="n">
        <f aca="false">C58+I58</f>
        <v>9093</v>
      </c>
      <c r="P58" s="171" t="n">
        <f aca="false">D58+J58</f>
        <v>3527</v>
      </c>
      <c r="Q58" s="171" t="n">
        <f aca="false">E58+K58</f>
        <v>244250</v>
      </c>
      <c r="R58" s="171" t="n">
        <f aca="false">F58+L58</f>
        <v>289458</v>
      </c>
      <c r="S58" s="171" t="n">
        <f aca="false">G58+M58</f>
        <v>1124</v>
      </c>
      <c r="T58" s="169" t="n">
        <f aca="false">SUM(O58:S58)</f>
        <v>547452</v>
      </c>
    </row>
    <row r="59" customFormat="false" ht="12.75" hidden="false" customHeight="false" outlineLevel="1" collapsed="false">
      <c r="A59" s="172" t="n">
        <v>560083</v>
      </c>
      <c r="B59" s="201" t="s">
        <v>251</v>
      </c>
      <c r="C59" s="171" t="n">
        <v>2462</v>
      </c>
      <c r="D59" s="171" t="n">
        <v>1533</v>
      </c>
      <c r="E59" s="171" t="n">
        <v>56550</v>
      </c>
      <c r="F59" s="171" t="n">
        <v>64661</v>
      </c>
      <c r="G59" s="171" t="n">
        <v>353</v>
      </c>
      <c r="H59" s="202" t="n">
        <f aca="false">SUM(C59:G59)</f>
        <v>125559</v>
      </c>
      <c r="I59" s="171" t="n">
        <v>6958</v>
      </c>
      <c r="J59" s="171" t="n">
        <v>4234</v>
      </c>
      <c r="K59" s="171" t="n">
        <v>159159</v>
      </c>
      <c r="L59" s="171" t="n">
        <v>184051</v>
      </c>
      <c r="M59" s="171" t="n">
        <v>1072</v>
      </c>
      <c r="N59" s="203" t="n">
        <f aca="false">SUM(I59:M59)</f>
        <v>355474</v>
      </c>
      <c r="O59" s="171" t="n">
        <f aca="false">C59+I59</f>
        <v>9420</v>
      </c>
      <c r="P59" s="171" t="n">
        <f aca="false">D59+J59</f>
        <v>5767</v>
      </c>
      <c r="Q59" s="171" t="n">
        <f aca="false">E59+K59</f>
        <v>215709</v>
      </c>
      <c r="R59" s="171" t="n">
        <f aca="false">F59+L59</f>
        <v>248712</v>
      </c>
      <c r="S59" s="171" t="n">
        <f aca="false">G59+M59</f>
        <v>1425</v>
      </c>
      <c r="T59" s="169" t="n">
        <f aca="false">SUM(O59:S59)</f>
        <v>481033</v>
      </c>
    </row>
    <row r="60" customFormat="false" ht="12.75" hidden="false" customHeight="false" outlineLevel="1" collapsed="false">
      <c r="A60" s="172" t="n">
        <v>560084</v>
      </c>
      <c r="B60" s="201" t="s">
        <v>252</v>
      </c>
      <c r="C60" s="171" t="n">
        <v>6239</v>
      </c>
      <c r="D60" s="171" t="n">
        <v>505382</v>
      </c>
      <c r="E60" s="171" t="n">
        <v>81669</v>
      </c>
      <c r="F60" s="171" t="n">
        <v>2559</v>
      </c>
      <c r="G60" s="171" t="n">
        <v>1112</v>
      </c>
      <c r="H60" s="202" t="n">
        <f aca="false">SUM(C60:G60)</f>
        <v>596961</v>
      </c>
      <c r="I60" s="171" t="n">
        <v>6565</v>
      </c>
      <c r="J60" s="171" t="n">
        <v>539720</v>
      </c>
      <c r="K60" s="171" t="n">
        <v>89515</v>
      </c>
      <c r="L60" s="171" t="n">
        <v>2955</v>
      </c>
      <c r="M60" s="171" t="n">
        <v>1219</v>
      </c>
      <c r="N60" s="203" t="n">
        <f aca="false">SUM(I60:M60)</f>
        <v>639974</v>
      </c>
      <c r="O60" s="171" t="n">
        <f aca="false">C60+I60</f>
        <v>12804</v>
      </c>
      <c r="P60" s="171" t="n">
        <f aca="false">D60+J60</f>
        <v>1045102</v>
      </c>
      <c r="Q60" s="171" t="n">
        <f aca="false">E60+K60</f>
        <v>171184</v>
      </c>
      <c r="R60" s="171" t="n">
        <f aca="false">F60+L60</f>
        <v>5514</v>
      </c>
      <c r="S60" s="171" t="n">
        <f aca="false">G60+M60</f>
        <v>2331</v>
      </c>
      <c r="T60" s="169" t="n">
        <f aca="false">SUM(O60:S60)</f>
        <v>1236935</v>
      </c>
    </row>
    <row r="61" customFormat="false" ht="12.75" hidden="false" customHeight="false" outlineLevel="1" collapsed="false">
      <c r="A61" s="172" t="n">
        <v>560085</v>
      </c>
      <c r="B61" s="201" t="s">
        <v>253</v>
      </c>
      <c r="C61" s="171" t="n">
        <v>22735</v>
      </c>
      <c r="D61" s="171" t="n">
        <v>7348</v>
      </c>
      <c r="E61" s="171" t="n">
        <v>10583</v>
      </c>
      <c r="F61" s="171" t="n">
        <v>13458</v>
      </c>
      <c r="G61" s="171" t="n">
        <v>4102</v>
      </c>
      <c r="H61" s="202" t="n">
        <f aca="false">SUM(C61:G61)</f>
        <v>58226</v>
      </c>
      <c r="I61" s="171" t="n">
        <v>70052</v>
      </c>
      <c r="J61" s="171" t="n">
        <v>24010</v>
      </c>
      <c r="K61" s="171" t="n">
        <v>34945</v>
      </c>
      <c r="L61" s="171" t="n">
        <v>40810</v>
      </c>
      <c r="M61" s="171" t="n">
        <v>13426</v>
      </c>
      <c r="N61" s="203" t="n">
        <f aca="false">SUM(I61:M61)</f>
        <v>183243</v>
      </c>
      <c r="O61" s="171" t="n">
        <f aca="false">C61+I61</f>
        <v>92787</v>
      </c>
      <c r="P61" s="171" t="n">
        <f aca="false">D61+J61</f>
        <v>31358</v>
      </c>
      <c r="Q61" s="171" t="n">
        <f aca="false">E61+K61</f>
        <v>45528</v>
      </c>
      <c r="R61" s="171" t="n">
        <f aca="false">F61+L61</f>
        <v>54268</v>
      </c>
      <c r="S61" s="171" t="n">
        <f aca="false">G61+M61</f>
        <v>17528</v>
      </c>
      <c r="T61" s="169" t="n">
        <f aca="false">SUM(O61:S61)</f>
        <v>241469</v>
      </c>
    </row>
    <row r="62" customFormat="false" ht="12.75" hidden="false" customHeight="false" outlineLevel="1" collapsed="false">
      <c r="A62" s="166" t="n">
        <v>560086</v>
      </c>
      <c r="B62" s="201" t="s">
        <v>254</v>
      </c>
      <c r="C62" s="171" t="n">
        <v>28138</v>
      </c>
      <c r="D62" s="171" t="n">
        <v>5738</v>
      </c>
      <c r="E62" s="171" t="n">
        <v>25103</v>
      </c>
      <c r="F62" s="171" t="n">
        <v>5114</v>
      </c>
      <c r="G62" s="171" t="n">
        <v>3277</v>
      </c>
      <c r="H62" s="202" t="n">
        <f aca="false">SUM(C62:G62)</f>
        <v>67370</v>
      </c>
      <c r="I62" s="171" t="n">
        <v>138263</v>
      </c>
      <c r="J62" s="171" t="n">
        <v>28498</v>
      </c>
      <c r="K62" s="171" t="n">
        <v>123579</v>
      </c>
      <c r="L62" s="171" t="n">
        <v>25780</v>
      </c>
      <c r="M62" s="171" t="n">
        <v>16667</v>
      </c>
      <c r="N62" s="203" t="n">
        <f aca="false">SUM(I62:M62)</f>
        <v>332787</v>
      </c>
      <c r="O62" s="171" t="n">
        <f aca="false">C62+I62</f>
        <v>166401</v>
      </c>
      <c r="P62" s="171" t="n">
        <f aca="false">D62+J62</f>
        <v>34236</v>
      </c>
      <c r="Q62" s="171" t="n">
        <f aca="false">E62+K62</f>
        <v>148682</v>
      </c>
      <c r="R62" s="171" t="n">
        <f aca="false">F62+L62</f>
        <v>30894</v>
      </c>
      <c r="S62" s="171" t="n">
        <f aca="false">G62+M62</f>
        <v>19944</v>
      </c>
      <c r="T62" s="169" t="n">
        <f aca="false">SUM(O62:S62)</f>
        <v>400157</v>
      </c>
    </row>
    <row r="63" customFormat="false" ht="12.75" hidden="false" customHeight="false" outlineLevel="1" collapsed="false">
      <c r="A63" s="166" t="n">
        <v>560087</v>
      </c>
      <c r="B63" s="201" t="s">
        <v>255</v>
      </c>
      <c r="C63" s="171" t="n">
        <v>43232</v>
      </c>
      <c r="D63" s="171" t="n">
        <v>139574</v>
      </c>
      <c r="E63" s="171" t="n">
        <v>67673</v>
      </c>
      <c r="F63" s="171" t="n">
        <v>11055</v>
      </c>
      <c r="G63" s="171" t="n">
        <v>8488</v>
      </c>
      <c r="H63" s="202" t="n">
        <f aca="false">SUM(C63:G63)</f>
        <v>270022</v>
      </c>
      <c r="I63" s="171" t="n">
        <v>67151</v>
      </c>
      <c r="J63" s="171" t="n">
        <v>215822</v>
      </c>
      <c r="K63" s="171" t="n">
        <v>105339</v>
      </c>
      <c r="L63" s="171" t="n">
        <v>17028</v>
      </c>
      <c r="M63" s="171" t="n">
        <v>13007</v>
      </c>
      <c r="N63" s="203" t="n">
        <f aca="false">SUM(I63:M63)</f>
        <v>418347</v>
      </c>
      <c r="O63" s="171" t="n">
        <f aca="false">C63+I63</f>
        <v>110383</v>
      </c>
      <c r="P63" s="171" t="n">
        <f aca="false">D63+J63</f>
        <v>355396</v>
      </c>
      <c r="Q63" s="171" t="n">
        <f aca="false">E63+K63</f>
        <v>173012</v>
      </c>
      <c r="R63" s="171" t="n">
        <f aca="false">F63+L63</f>
        <v>28083</v>
      </c>
      <c r="S63" s="171" t="n">
        <f aca="false">G63+M63</f>
        <v>21495</v>
      </c>
      <c r="T63" s="169" t="n">
        <f aca="false">SUM(O63:S63)</f>
        <v>688369</v>
      </c>
    </row>
    <row r="64" customFormat="false" ht="22.5" hidden="false" customHeight="false" outlineLevel="1" collapsed="false">
      <c r="A64" s="166" t="n">
        <v>560088</v>
      </c>
      <c r="B64" s="201" t="s">
        <v>256</v>
      </c>
      <c r="C64" s="171" t="n">
        <v>10747</v>
      </c>
      <c r="D64" s="171" t="n">
        <v>9086</v>
      </c>
      <c r="E64" s="171" t="n">
        <v>2451</v>
      </c>
      <c r="F64" s="171" t="n">
        <v>765</v>
      </c>
      <c r="G64" s="171" t="n">
        <v>22580</v>
      </c>
      <c r="H64" s="202" t="n">
        <f aca="false">SUM(C64:G64)</f>
        <v>45629</v>
      </c>
      <c r="I64" s="171" t="n">
        <v>20401</v>
      </c>
      <c r="J64" s="171" t="n">
        <v>16917</v>
      </c>
      <c r="K64" s="171" t="n">
        <v>4561</v>
      </c>
      <c r="L64" s="171" t="n">
        <v>1442</v>
      </c>
      <c r="M64" s="171" t="n">
        <v>43033</v>
      </c>
      <c r="N64" s="203" t="n">
        <f aca="false">SUM(I64:M64)</f>
        <v>86354</v>
      </c>
      <c r="O64" s="171" t="n">
        <f aca="false">C64+I64</f>
        <v>31148</v>
      </c>
      <c r="P64" s="171" t="n">
        <f aca="false">D64+J64</f>
        <v>26003</v>
      </c>
      <c r="Q64" s="171" t="n">
        <f aca="false">E64+K64</f>
        <v>7012</v>
      </c>
      <c r="R64" s="171" t="n">
        <f aca="false">F64+L64</f>
        <v>2207</v>
      </c>
      <c r="S64" s="171" t="n">
        <f aca="false">G64+M64</f>
        <v>65613</v>
      </c>
      <c r="T64" s="169" t="n">
        <f aca="false">SUM(O64:S64)</f>
        <v>131983</v>
      </c>
    </row>
    <row r="65" customFormat="false" ht="22.5" hidden="false" customHeight="false" outlineLevel="1" collapsed="false">
      <c r="A65" s="166" t="n">
        <v>560089</v>
      </c>
      <c r="B65" s="201" t="s">
        <v>257</v>
      </c>
      <c r="C65" s="171" t="n">
        <v>37</v>
      </c>
      <c r="D65" s="171" t="n">
        <v>33</v>
      </c>
      <c r="E65" s="171" t="n">
        <v>5610</v>
      </c>
      <c r="F65" s="171" t="n">
        <v>46</v>
      </c>
      <c r="G65" s="171" t="n">
        <v>8630</v>
      </c>
      <c r="H65" s="202" t="n">
        <f aca="false">SUM(C65:G65)</f>
        <v>14356</v>
      </c>
      <c r="I65" s="171" t="n">
        <v>143</v>
      </c>
      <c r="J65" s="171" t="n">
        <v>126</v>
      </c>
      <c r="K65" s="171" t="n">
        <v>21856</v>
      </c>
      <c r="L65" s="171" t="n">
        <v>174</v>
      </c>
      <c r="M65" s="171" t="n">
        <v>33497</v>
      </c>
      <c r="N65" s="203" t="n">
        <f aca="false">SUM(I65:M65)</f>
        <v>55796</v>
      </c>
      <c r="O65" s="171" t="n">
        <f aca="false">C65+I65</f>
        <v>180</v>
      </c>
      <c r="P65" s="171" t="n">
        <f aca="false">D65+J65</f>
        <v>159</v>
      </c>
      <c r="Q65" s="171" t="n">
        <f aca="false">E65+K65</f>
        <v>27466</v>
      </c>
      <c r="R65" s="171" t="n">
        <f aca="false">F65+L65</f>
        <v>220</v>
      </c>
      <c r="S65" s="171" t="n">
        <f aca="false">G65+M65</f>
        <v>42127</v>
      </c>
      <c r="T65" s="169" t="n">
        <f aca="false">SUM(O65:S65)</f>
        <v>70152</v>
      </c>
    </row>
    <row r="66" customFormat="false" ht="22.5" hidden="false" customHeight="false" outlineLevel="1" collapsed="false">
      <c r="A66" s="207" t="n">
        <v>560096</v>
      </c>
      <c r="B66" s="208" t="s">
        <v>258</v>
      </c>
      <c r="C66" s="171" t="n">
        <v>7587</v>
      </c>
      <c r="D66" s="171" t="n">
        <v>2116</v>
      </c>
      <c r="E66" s="171" t="n">
        <v>1960</v>
      </c>
      <c r="F66" s="171" t="n">
        <v>1180</v>
      </c>
      <c r="G66" s="171" t="n">
        <v>528</v>
      </c>
      <c r="H66" s="202" t="n">
        <f aca="false">SUM(C66:G66)</f>
        <v>13371</v>
      </c>
      <c r="I66" s="171" t="n">
        <v>6566</v>
      </c>
      <c r="J66" s="171" t="n">
        <v>1854</v>
      </c>
      <c r="K66" s="171" t="n">
        <v>1745</v>
      </c>
      <c r="L66" s="171" t="n">
        <v>1010</v>
      </c>
      <c r="M66" s="171" t="n">
        <v>476</v>
      </c>
      <c r="N66" s="203" t="n">
        <f aca="false">SUM(I66:M66)</f>
        <v>11651</v>
      </c>
      <c r="O66" s="171" t="n">
        <f aca="false">C66+I66</f>
        <v>14153</v>
      </c>
      <c r="P66" s="171" t="n">
        <f aca="false">D66+J66</f>
        <v>3970</v>
      </c>
      <c r="Q66" s="171" t="n">
        <f aca="false">E66+K66</f>
        <v>3705</v>
      </c>
      <c r="R66" s="171" t="n">
        <f aca="false">F66+L66</f>
        <v>2190</v>
      </c>
      <c r="S66" s="171" t="n">
        <f aca="false">G66+M66</f>
        <v>1004</v>
      </c>
      <c r="T66" s="169" t="n">
        <f aca="false">SUM(O66:S66)</f>
        <v>25022</v>
      </c>
    </row>
    <row r="67" customFormat="false" ht="12.75" hidden="false" customHeight="false" outlineLevel="1" collapsed="false">
      <c r="A67" s="176" t="n">
        <v>560098</v>
      </c>
      <c r="B67" s="201" t="s">
        <v>259</v>
      </c>
      <c r="C67" s="171" t="n">
        <v>5953</v>
      </c>
      <c r="D67" s="171" t="n">
        <v>2258</v>
      </c>
      <c r="E67" s="171" t="n">
        <v>12628</v>
      </c>
      <c r="F67" s="171" t="n">
        <v>1235</v>
      </c>
      <c r="G67" s="171" t="n">
        <v>642</v>
      </c>
      <c r="H67" s="202" t="n">
        <f aca="false">SUM(C67:G67)</f>
        <v>22716</v>
      </c>
      <c r="I67" s="171" t="n">
        <v>9875</v>
      </c>
      <c r="J67" s="171" t="n">
        <v>3916</v>
      </c>
      <c r="K67" s="171" t="n">
        <v>21334</v>
      </c>
      <c r="L67" s="171" t="n">
        <v>2088</v>
      </c>
      <c r="M67" s="171" t="n">
        <v>1205</v>
      </c>
      <c r="N67" s="203" t="n">
        <f aca="false">SUM(I67:M67)</f>
        <v>38418</v>
      </c>
      <c r="O67" s="171" t="n">
        <f aca="false">C67+I67</f>
        <v>15828</v>
      </c>
      <c r="P67" s="171" t="n">
        <f aca="false">D67+J67</f>
        <v>6174</v>
      </c>
      <c r="Q67" s="171" t="n">
        <f aca="false">E67+K67</f>
        <v>33962</v>
      </c>
      <c r="R67" s="171" t="n">
        <f aca="false">F67+L67</f>
        <v>3323</v>
      </c>
      <c r="S67" s="171" t="n">
        <f aca="false">G67+M67</f>
        <v>1847</v>
      </c>
      <c r="T67" s="169" t="n">
        <f aca="false">SUM(O67:S67)</f>
        <v>61134</v>
      </c>
    </row>
    <row r="68" customFormat="false" ht="22.5" hidden="false" customHeight="false" outlineLevel="1" collapsed="false">
      <c r="A68" s="166" t="n">
        <v>560099</v>
      </c>
      <c r="B68" s="201" t="s">
        <v>260</v>
      </c>
      <c r="C68" s="171" t="n">
        <v>57996</v>
      </c>
      <c r="D68" s="171" t="n">
        <v>14578</v>
      </c>
      <c r="E68" s="171" t="n">
        <v>18514</v>
      </c>
      <c r="F68" s="171" t="n">
        <v>7396</v>
      </c>
      <c r="G68" s="171" t="n">
        <v>4220</v>
      </c>
      <c r="H68" s="202" t="n">
        <f aca="false">SUM(C68:G68)</f>
        <v>102704</v>
      </c>
      <c r="I68" s="171" t="n">
        <v>28844</v>
      </c>
      <c r="J68" s="171" t="n">
        <v>7313</v>
      </c>
      <c r="K68" s="171" t="n">
        <v>9088</v>
      </c>
      <c r="L68" s="171" t="n">
        <v>3662</v>
      </c>
      <c r="M68" s="171" t="n">
        <v>2126</v>
      </c>
      <c r="N68" s="203" t="n">
        <f aca="false">SUM(I68:M68)</f>
        <v>51033</v>
      </c>
      <c r="O68" s="171" t="n">
        <f aca="false">C68+I68</f>
        <v>86840</v>
      </c>
      <c r="P68" s="171" t="n">
        <f aca="false">D68+J68</f>
        <v>21891</v>
      </c>
      <c r="Q68" s="171" t="n">
        <f aca="false">E68+K68</f>
        <v>27602</v>
      </c>
      <c r="R68" s="171" t="n">
        <f aca="false">F68+L68</f>
        <v>11058</v>
      </c>
      <c r="S68" s="171" t="n">
        <f aca="false">G68+M68</f>
        <v>6346</v>
      </c>
      <c r="T68" s="169" t="n">
        <f aca="false">SUM(O68:S68)</f>
        <v>153737</v>
      </c>
    </row>
    <row r="69" customFormat="false" ht="22.5" hidden="false" customHeight="false" outlineLevel="1" collapsed="false">
      <c r="A69" s="166" t="n">
        <v>560101</v>
      </c>
      <c r="B69" s="201" t="s">
        <v>261</v>
      </c>
      <c r="C69" s="171" t="n">
        <v>44012</v>
      </c>
      <c r="D69" s="171" t="n">
        <v>4190</v>
      </c>
      <c r="E69" s="171" t="n">
        <v>9333</v>
      </c>
      <c r="F69" s="171" t="n">
        <v>2372</v>
      </c>
      <c r="G69" s="171" t="n">
        <v>1064</v>
      </c>
      <c r="H69" s="202" t="n">
        <f aca="false">SUM(C69:G69)</f>
        <v>60971</v>
      </c>
      <c r="I69" s="171" t="n">
        <v>130123</v>
      </c>
      <c r="J69" s="171" t="n">
        <v>12405</v>
      </c>
      <c r="K69" s="171" t="n">
        <v>27617</v>
      </c>
      <c r="L69" s="171" t="n">
        <v>7020</v>
      </c>
      <c r="M69" s="171" t="n">
        <v>3103</v>
      </c>
      <c r="N69" s="203" t="n">
        <f aca="false">SUM(I69:M69)</f>
        <v>180268</v>
      </c>
      <c r="O69" s="171" t="n">
        <f aca="false">C69+I69</f>
        <v>174135</v>
      </c>
      <c r="P69" s="171" t="n">
        <f aca="false">D69+J69</f>
        <v>16595</v>
      </c>
      <c r="Q69" s="171" t="n">
        <f aca="false">E69+K69</f>
        <v>36950</v>
      </c>
      <c r="R69" s="171" t="n">
        <f aca="false">F69+L69</f>
        <v>9392</v>
      </c>
      <c r="S69" s="171" t="n">
        <f aca="false">G69+M69</f>
        <v>4167</v>
      </c>
      <c r="T69" s="169" t="n">
        <f aca="false">SUM(O69:S69)</f>
        <v>241239</v>
      </c>
    </row>
    <row r="70" s="183" customFormat="true" ht="21" hidden="false" customHeight="true" outlineLevel="0" collapsed="false">
      <c r="A70" s="209" t="s">
        <v>268</v>
      </c>
      <c r="B70" s="209"/>
      <c r="C70" s="179" t="n">
        <v>4541829</v>
      </c>
      <c r="D70" s="179" t="n">
        <v>4186096</v>
      </c>
      <c r="E70" s="179" t="n">
        <v>3501605</v>
      </c>
      <c r="F70" s="179" t="n">
        <v>1587264</v>
      </c>
      <c r="G70" s="179" t="n">
        <v>2016654</v>
      </c>
      <c r="H70" s="202" t="n">
        <f aca="false">SUM(H6:H69)</f>
        <v>15833448</v>
      </c>
      <c r="I70" s="179" t="n">
        <v>12458371</v>
      </c>
      <c r="J70" s="179" t="n">
        <v>8768487</v>
      </c>
      <c r="K70" s="179" t="n">
        <v>8539846</v>
      </c>
      <c r="L70" s="179" t="n">
        <v>4488039</v>
      </c>
      <c r="M70" s="179" t="n">
        <v>5256977</v>
      </c>
      <c r="N70" s="203" t="n">
        <f aca="false">SUM(N6:N69)</f>
        <v>39511720</v>
      </c>
      <c r="O70" s="179" t="n">
        <f aca="false">SUM(O6:O69)</f>
        <v>17000200</v>
      </c>
      <c r="P70" s="179" t="n">
        <f aca="false">SUM(P6:P69)</f>
        <v>12954583</v>
      </c>
      <c r="Q70" s="179" t="n">
        <f aca="false">SUM(Q6:Q69)</f>
        <v>12041451</v>
      </c>
      <c r="R70" s="179" t="n">
        <f aca="false">SUM(R6:R69)</f>
        <v>6075303</v>
      </c>
      <c r="S70" s="179" t="n">
        <f aca="false">SUM(S6:S69)</f>
        <v>7273631</v>
      </c>
      <c r="T70" s="169" t="n">
        <f aca="false">SUM(T6:T69)</f>
        <v>55345168</v>
      </c>
    </row>
    <row r="71" customFormat="false" ht="12.75" hidden="false" customHeight="false" outlineLevel="0" collapsed="false">
      <c r="N71" s="210"/>
    </row>
    <row r="72" customFormat="false" ht="12.75" hidden="false" customHeight="false" outlineLevel="0" collapsed="false">
      <c r="I72" s="211"/>
      <c r="J72" s="211"/>
      <c r="K72" s="211"/>
      <c r="L72" s="211"/>
      <c r="M72" s="211"/>
    </row>
    <row r="74" customFormat="false" ht="12.75" hidden="false" customHeight="false" outlineLevel="0" collapsed="false">
      <c r="I74" s="185"/>
      <c r="J74" s="185"/>
      <c r="K74" s="185"/>
      <c r="L74" s="185"/>
      <c r="M74" s="185"/>
    </row>
    <row r="76" customFormat="false" ht="12.75" hidden="false" customHeight="false" outlineLevel="0" collapsed="false">
      <c r="N76" s="185"/>
    </row>
  </sheetData>
  <mergeCells count="16">
    <mergeCell ref="E1:H1"/>
    <mergeCell ref="L1:N1"/>
    <mergeCell ref="Q1:T1"/>
    <mergeCell ref="C2:O2"/>
    <mergeCell ref="C3:H3"/>
    <mergeCell ref="I3:N3"/>
    <mergeCell ref="O3:T3"/>
    <mergeCell ref="A4:A5"/>
    <mergeCell ref="B4:B5"/>
    <mergeCell ref="C4:G4"/>
    <mergeCell ref="H4:H5"/>
    <mergeCell ref="I4:M4"/>
    <mergeCell ref="N4:N5"/>
    <mergeCell ref="O4:S4"/>
    <mergeCell ref="T4:T5"/>
    <mergeCell ref="A70:B70"/>
  </mergeCells>
  <printOptions headings="false" gridLines="false" gridLinesSet="true" horizontalCentered="false" verticalCentered="false"/>
  <pageMargins left="0.39375" right="0.39375"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5" activeCellId="0" sqref="M5"/>
    </sheetView>
  </sheetViews>
  <sheetFormatPr defaultColWidth="9.0546875" defaultRowHeight="12.75" zeroHeight="false" outlineLevelRow="0" outlineLevelCol="0"/>
  <cols>
    <col collapsed="false" customWidth="true" hidden="false" outlineLevel="0" max="1" min="1" style="212" width="9.14"/>
    <col collapsed="false" customWidth="true" hidden="false" outlineLevel="0" max="2" min="2" style="0" width="25.13"/>
    <col collapsed="false" customWidth="true" hidden="false" outlineLevel="0" max="3" min="3" style="0" width="18.14"/>
    <col collapsed="false" customWidth="true" hidden="false" outlineLevel="0" max="4" min="4" style="0" width="13.7"/>
    <col collapsed="false" customWidth="true" hidden="false" outlineLevel="0" max="5" min="5" style="0" width="12.56"/>
    <col collapsed="false" customWidth="true" hidden="false" outlineLevel="0" max="7" min="6" style="0" width="11.28"/>
    <col collapsed="false" customWidth="true" hidden="false" outlineLevel="0" max="8" min="8" style="213" width="12.7"/>
    <col collapsed="false" customWidth="true" hidden="false" outlineLevel="0" max="9" min="9" style="0" width="14.7"/>
  </cols>
  <sheetData>
    <row r="1" customFormat="false" ht="63.75" hidden="false" customHeight="true" outlineLevel="0" collapsed="false">
      <c r="A1" s="214"/>
      <c r="B1" s="215"/>
      <c r="C1" s="216"/>
      <c r="D1" s="217"/>
      <c r="E1" s="218"/>
      <c r="F1" s="218"/>
      <c r="G1" s="218"/>
      <c r="H1" s="154" t="s">
        <v>282</v>
      </c>
      <c r="I1" s="154"/>
    </row>
    <row r="2" customFormat="false" ht="24" hidden="false" customHeight="true" outlineLevel="0" collapsed="false">
      <c r="A2" s="219" t="s">
        <v>283</v>
      </c>
      <c r="B2" s="219"/>
      <c r="C2" s="219"/>
      <c r="D2" s="219"/>
      <c r="E2" s="219"/>
      <c r="F2" s="219"/>
      <c r="G2" s="219"/>
      <c r="H2" s="219"/>
      <c r="I2" s="219"/>
    </row>
    <row r="3" customFormat="false" ht="12.75" hidden="false" customHeight="false" outlineLevel="0" collapsed="false">
      <c r="A3" s="214"/>
      <c r="B3" s="215"/>
      <c r="C3" s="213"/>
      <c r="D3" s="213"/>
      <c r="E3" s="213"/>
      <c r="F3" s="213"/>
      <c r="G3" s="213"/>
      <c r="I3" s="213"/>
    </row>
    <row r="4" customFormat="false" ht="150" hidden="false" customHeight="true" outlineLevel="0" collapsed="false">
      <c r="A4" s="220" t="s">
        <v>266</v>
      </c>
      <c r="B4" s="221" t="s">
        <v>284</v>
      </c>
      <c r="C4" s="222" t="s">
        <v>285</v>
      </c>
      <c r="D4" s="222" t="s">
        <v>286</v>
      </c>
      <c r="E4" s="222" t="s">
        <v>287</v>
      </c>
      <c r="F4" s="222" t="s">
        <v>288</v>
      </c>
      <c r="G4" s="222" t="s">
        <v>289</v>
      </c>
      <c r="H4" s="223" t="s">
        <v>290</v>
      </c>
      <c r="I4" s="223" t="s">
        <v>291</v>
      </c>
    </row>
    <row r="5" customFormat="false" ht="34.5" hidden="false" customHeight="true" outlineLevel="0" collapsed="false">
      <c r="A5" s="220"/>
      <c r="B5" s="221"/>
      <c r="C5" s="224" t="s">
        <v>292</v>
      </c>
      <c r="D5" s="224" t="s">
        <v>293</v>
      </c>
      <c r="E5" s="224" t="s">
        <v>292</v>
      </c>
      <c r="F5" s="224" t="s">
        <v>292</v>
      </c>
      <c r="G5" s="224" t="s">
        <v>292</v>
      </c>
      <c r="H5" s="223"/>
      <c r="I5" s="223"/>
    </row>
    <row r="6" customFormat="false" ht="26.25" hidden="false" customHeight="false" outlineLevel="0" collapsed="false">
      <c r="A6" s="166" t="n">
        <v>560002</v>
      </c>
      <c r="B6" s="225" t="s">
        <v>188</v>
      </c>
      <c r="C6" s="226" t="n">
        <v>4.39</v>
      </c>
      <c r="D6" s="227" t="n">
        <v>5</v>
      </c>
      <c r="E6" s="227" t="n">
        <v>3.63</v>
      </c>
      <c r="F6" s="227" t="n">
        <v>0</v>
      </c>
      <c r="G6" s="227" t="n">
        <v>0.73</v>
      </c>
      <c r="H6" s="227" t="n">
        <f aca="false">C6+D6+E6+F6+G6</f>
        <v>13.75</v>
      </c>
      <c r="I6" s="228" t="n">
        <f aca="false">H6/17*100</f>
        <v>80.88</v>
      </c>
    </row>
    <row r="7" customFormat="false" ht="26.25" hidden="false" customHeight="false" outlineLevel="0" collapsed="false">
      <c r="A7" s="166" t="n">
        <v>560014</v>
      </c>
      <c r="B7" s="225" t="s">
        <v>199</v>
      </c>
      <c r="C7" s="226" t="n">
        <v>4.95</v>
      </c>
      <c r="D7" s="227" t="n">
        <v>4.93</v>
      </c>
      <c r="E7" s="227" t="n">
        <v>3.12</v>
      </c>
      <c r="F7" s="227" t="n">
        <v>0</v>
      </c>
      <c r="G7" s="227" t="n">
        <v>0.32</v>
      </c>
      <c r="H7" s="227" t="n">
        <f aca="false">C7+D7+E7+F7+G7</f>
        <v>13.32</v>
      </c>
      <c r="I7" s="228" t="n">
        <f aca="false">H7/17*100</f>
        <v>78.35</v>
      </c>
    </row>
    <row r="8" customFormat="false" ht="15" hidden="false" customHeight="false" outlineLevel="0" collapsed="false">
      <c r="A8" s="166" t="n">
        <v>560017</v>
      </c>
      <c r="B8" s="225" t="s">
        <v>200</v>
      </c>
      <c r="C8" s="226" t="n">
        <v>5</v>
      </c>
      <c r="D8" s="227" t="n">
        <v>0</v>
      </c>
      <c r="E8" s="227" t="n">
        <v>2.92</v>
      </c>
      <c r="F8" s="227" t="n">
        <v>0</v>
      </c>
      <c r="G8" s="227" t="n">
        <v>0.6</v>
      </c>
      <c r="H8" s="227" t="n">
        <f aca="false">C8+D8+E8+F8+G8</f>
        <v>8.52</v>
      </c>
      <c r="I8" s="228" t="n">
        <f aca="false">H8/17*100</f>
        <v>50.12</v>
      </c>
    </row>
    <row r="9" customFormat="false" ht="15" hidden="false" customHeight="false" outlineLevel="0" collapsed="false">
      <c r="A9" s="166" t="n">
        <v>560019</v>
      </c>
      <c r="B9" s="225" t="s">
        <v>201</v>
      </c>
      <c r="C9" s="226" t="n">
        <v>4.63</v>
      </c>
      <c r="D9" s="227" t="n">
        <v>5</v>
      </c>
      <c r="E9" s="227" t="n">
        <v>3.7</v>
      </c>
      <c r="F9" s="227" t="n">
        <v>0.12</v>
      </c>
      <c r="G9" s="227" t="n">
        <v>0.8</v>
      </c>
      <c r="H9" s="227" t="n">
        <f aca="false">C9+D9+E9+F9+G9</f>
        <v>14.25</v>
      </c>
      <c r="I9" s="228" t="n">
        <f aca="false">H9/17*100</f>
        <v>83.82</v>
      </c>
    </row>
    <row r="10" customFormat="false" ht="15" hidden="false" customHeight="false" outlineLevel="0" collapsed="false">
      <c r="A10" s="172" t="n">
        <v>560021</v>
      </c>
      <c r="B10" s="225" t="s">
        <v>202</v>
      </c>
      <c r="C10" s="226" t="n">
        <v>5</v>
      </c>
      <c r="D10" s="227" t="n">
        <v>1.98</v>
      </c>
      <c r="E10" s="227" t="n">
        <v>2.61</v>
      </c>
      <c r="F10" s="227" t="n">
        <v>1.42</v>
      </c>
      <c r="G10" s="227" t="n">
        <v>0.69</v>
      </c>
      <c r="H10" s="227" t="n">
        <f aca="false">C10+D10+E10+F10+G10</f>
        <v>11.7</v>
      </c>
      <c r="I10" s="228" t="n">
        <f aca="false">H10/17*100</f>
        <v>68.82</v>
      </c>
    </row>
    <row r="11" customFormat="false" ht="15" hidden="false" customHeight="false" outlineLevel="0" collapsed="false">
      <c r="A11" s="172" t="n">
        <v>560022</v>
      </c>
      <c r="B11" s="225" t="s">
        <v>203</v>
      </c>
      <c r="C11" s="226" t="n">
        <v>1.19</v>
      </c>
      <c r="D11" s="227" t="n">
        <v>5</v>
      </c>
      <c r="E11" s="227" t="n">
        <v>0</v>
      </c>
      <c r="F11" s="227" t="n">
        <v>0.86</v>
      </c>
      <c r="G11" s="227" t="n">
        <v>0.73</v>
      </c>
      <c r="H11" s="227" t="n">
        <f aca="false">C11+D11+E11+F11+G11</f>
        <v>7.78</v>
      </c>
      <c r="I11" s="228" t="n">
        <f aca="false">H11/17*100</f>
        <v>45.76</v>
      </c>
    </row>
    <row r="12" customFormat="false" ht="15" hidden="false" customHeight="false" outlineLevel="0" collapsed="false">
      <c r="A12" s="172" t="n">
        <v>560024</v>
      </c>
      <c r="B12" s="225" t="s">
        <v>204</v>
      </c>
      <c r="C12" s="226" t="n">
        <v>5</v>
      </c>
      <c r="D12" s="227" t="n">
        <v>5</v>
      </c>
      <c r="E12" s="227" t="n">
        <v>0.23</v>
      </c>
      <c r="F12" s="227" t="n">
        <v>4.23</v>
      </c>
      <c r="G12" s="227" t="n">
        <v>1.93</v>
      </c>
      <c r="H12" s="227" t="n">
        <f aca="false">C12+D12+E12+F12+G12</f>
        <v>16.39</v>
      </c>
      <c r="I12" s="228" t="n">
        <f aca="false">H12/17*100</f>
        <v>96.41</v>
      </c>
    </row>
    <row r="13" customFormat="false" ht="26.25" hidden="false" customHeight="false" outlineLevel="0" collapsed="false">
      <c r="A13" s="172" t="n">
        <v>560026</v>
      </c>
      <c r="B13" s="225" t="s">
        <v>205</v>
      </c>
      <c r="C13" s="226" t="n">
        <v>0.8</v>
      </c>
      <c r="D13" s="227" t="n">
        <v>5</v>
      </c>
      <c r="E13" s="227" t="n">
        <v>0</v>
      </c>
      <c r="F13" s="227" t="n">
        <v>0.69</v>
      </c>
      <c r="G13" s="227" t="n">
        <v>0.7</v>
      </c>
      <c r="H13" s="227" t="n">
        <f aca="false">C13+D13+E13+F13+G13</f>
        <v>7.19</v>
      </c>
      <c r="I13" s="228" t="n">
        <f aca="false">H13/17*100</f>
        <v>42.29</v>
      </c>
    </row>
    <row r="14" customFormat="false" ht="15" hidden="false" customHeight="false" outlineLevel="0" collapsed="false">
      <c r="A14" s="172" t="n">
        <v>560032</v>
      </c>
      <c r="B14" s="225" t="s">
        <v>206</v>
      </c>
      <c r="C14" s="226" t="n">
        <v>3.76</v>
      </c>
      <c r="D14" s="227" t="n">
        <v>5</v>
      </c>
      <c r="E14" s="227" t="n">
        <v>4.31</v>
      </c>
      <c r="F14" s="227" t="n">
        <v>0</v>
      </c>
      <c r="G14" s="227" t="n">
        <v>0.12</v>
      </c>
      <c r="H14" s="227" t="n">
        <f aca="false">C14+D14+E14+F14+G14</f>
        <v>13.19</v>
      </c>
      <c r="I14" s="228" t="n">
        <f aca="false">H14/17*100</f>
        <v>77.59</v>
      </c>
    </row>
    <row r="15" customFormat="false" ht="15" hidden="false" customHeight="false" outlineLevel="0" collapsed="false">
      <c r="A15" s="172" t="n">
        <v>560033</v>
      </c>
      <c r="B15" s="225" t="s">
        <v>207</v>
      </c>
      <c r="C15" s="226" t="n">
        <v>0</v>
      </c>
      <c r="D15" s="227" t="n">
        <v>5</v>
      </c>
      <c r="E15" s="227" t="n">
        <v>4.15</v>
      </c>
      <c r="F15" s="227" t="n">
        <v>0</v>
      </c>
      <c r="G15" s="227" t="n">
        <v>0.15</v>
      </c>
      <c r="H15" s="227" t="n">
        <f aca="false">C15+D15+E15+F15+G15</f>
        <v>9.3</v>
      </c>
      <c r="I15" s="228" t="n">
        <f aca="false">H15/17*100</f>
        <v>54.71</v>
      </c>
    </row>
    <row r="16" customFormat="false" ht="15" hidden="false" customHeight="false" outlineLevel="0" collapsed="false">
      <c r="A16" s="172" t="n">
        <v>560034</v>
      </c>
      <c r="B16" s="225" t="s">
        <v>208</v>
      </c>
      <c r="C16" s="226" t="n">
        <v>0</v>
      </c>
      <c r="D16" s="227" t="n">
        <v>5</v>
      </c>
      <c r="E16" s="227" t="n">
        <v>0</v>
      </c>
      <c r="F16" s="227" t="n">
        <v>0</v>
      </c>
      <c r="G16" s="227" t="n">
        <v>0.55</v>
      </c>
      <c r="H16" s="227" t="n">
        <f aca="false">C16+D16+E16+F16+G16</f>
        <v>5.55</v>
      </c>
      <c r="I16" s="228" t="n">
        <f aca="false">H16/17*100</f>
        <v>32.65</v>
      </c>
    </row>
    <row r="17" customFormat="false" ht="15" hidden="false" customHeight="false" outlineLevel="0" collapsed="false">
      <c r="A17" s="172" t="n">
        <v>560035</v>
      </c>
      <c r="B17" s="225" t="s">
        <v>209</v>
      </c>
      <c r="C17" s="226" t="n">
        <v>3.62</v>
      </c>
      <c r="D17" s="227" t="n">
        <v>4.86</v>
      </c>
      <c r="E17" s="227" t="n">
        <v>0</v>
      </c>
      <c r="F17" s="227" t="n">
        <v>3.43</v>
      </c>
      <c r="G17" s="227" t="n">
        <v>0.08</v>
      </c>
      <c r="H17" s="227" t="n">
        <f aca="false">C17+D17+E17+F17+G17</f>
        <v>11.99</v>
      </c>
      <c r="I17" s="228" t="n">
        <f aca="false">H17/17*100</f>
        <v>70.53</v>
      </c>
    </row>
    <row r="18" customFormat="false" ht="15" hidden="false" customHeight="false" outlineLevel="0" collapsed="false">
      <c r="A18" s="172" t="n">
        <v>560036</v>
      </c>
      <c r="B18" s="229" t="s">
        <v>210</v>
      </c>
      <c r="C18" s="226" t="n">
        <v>3.91</v>
      </c>
      <c r="D18" s="227" t="n">
        <v>0.88</v>
      </c>
      <c r="E18" s="227" t="n">
        <v>0</v>
      </c>
      <c r="F18" s="227" t="n">
        <v>0.59</v>
      </c>
      <c r="G18" s="227" t="n">
        <v>0.08</v>
      </c>
      <c r="H18" s="227" t="n">
        <f aca="false">C18+D18+E18+F18+G18</f>
        <v>5.46</v>
      </c>
      <c r="I18" s="228" t="n">
        <f aca="false">H18/17*100</f>
        <v>32.12</v>
      </c>
    </row>
    <row r="19" customFormat="false" ht="26.25" hidden="false" customHeight="false" outlineLevel="0" collapsed="false">
      <c r="A19" s="172" t="n">
        <v>560039</v>
      </c>
      <c r="B19" s="225" t="s">
        <v>211</v>
      </c>
      <c r="C19" s="226" t="n">
        <v>3.69</v>
      </c>
      <c r="D19" s="227" t="n">
        <v>5</v>
      </c>
      <c r="E19" s="227" t="n">
        <v>4.65</v>
      </c>
      <c r="F19" s="227" t="n">
        <v>0</v>
      </c>
      <c r="G19" s="227" t="n">
        <v>0.09</v>
      </c>
      <c r="H19" s="227" t="n">
        <f aca="false">C19+D19+E19+F19+G19</f>
        <v>13.43</v>
      </c>
      <c r="I19" s="228" t="n">
        <f aca="false">H19/17*100</f>
        <v>79</v>
      </c>
    </row>
    <row r="20" customFormat="false" ht="26.25" hidden="false" customHeight="false" outlineLevel="0" collapsed="false">
      <c r="A20" s="172" t="n">
        <v>560040</v>
      </c>
      <c r="B20" s="225" t="s">
        <v>212</v>
      </c>
      <c r="C20" s="226" t="n">
        <v>4.01</v>
      </c>
      <c r="D20" s="227" t="n">
        <v>0.04</v>
      </c>
      <c r="E20" s="227" t="n">
        <v>3.43</v>
      </c>
      <c r="F20" s="227" t="n">
        <v>0.03</v>
      </c>
      <c r="G20" s="227" t="n">
        <v>0.15</v>
      </c>
      <c r="H20" s="227" t="n">
        <f aca="false">C20+D20+E20+F20+G20</f>
        <v>7.66</v>
      </c>
      <c r="I20" s="228" t="n">
        <f aca="false">H20/17*100</f>
        <v>45.06</v>
      </c>
    </row>
    <row r="21" customFormat="false" ht="26.25" hidden="false" customHeight="false" outlineLevel="0" collapsed="false">
      <c r="A21" s="172" t="n">
        <v>560041</v>
      </c>
      <c r="B21" s="225" t="s">
        <v>213</v>
      </c>
      <c r="C21" s="226" t="n">
        <v>4.7</v>
      </c>
      <c r="D21" s="227" t="n">
        <v>4.66</v>
      </c>
      <c r="E21" s="227" t="n">
        <v>0</v>
      </c>
      <c r="F21" s="227" t="n">
        <v>4.03</v>
      </c>
      <c r="G21" s="227" t="n">
        <v>0.09</v>
      </c>
      <c r="H21" s="227" t="n">
        <f aca="false">C21+D21+E21+F21+G21</f>
        <v>13.48</v>
      </c>
      <c r="I21" s="228" t="n">
        <f aca="false">H21/17*100</f>
        <v>79.29</v>
      </c>
    </row>
    <row r="22" customFormat="false" ht="15" hidden="false" customHeight="false" outlineLevel="0" collapsed="false">
      <c r="A22" s="172" t="n">
        <v>560043</v>
      </c>
      <c r="B22" s="225" t="s">
        <v>214</v>
      </c>
      <c r="C22" s="226" t="n">
        <v>4.74</v>
      </c>
      <c r="D22" s="227" t="n">
        <v>0.98</v>
      </c>
      <c r="E22" s="227" t="n">
        <v>2.52</v>
      </c>
      <c r="F22" s="227" t="n">
        <v>0.48</v>
      </c>
      <c r="G22" s="227" t="n">
        <v>0.28</v>
      </c>
      <c r="H22" s="227" t="n">
        <f aca="false">C22+D22+E22+F22+G22</f>
        <v>9</v>
      </c>
      <c r="I22" s="228" t="n">
        <f aca="false">H22/17*100</f>
        <v>52.94</v>
      </c>
    </row>
    <row r="23" customFormat="false" ht="15" hidden="false" customHeight="false" outlineLevel="0" collapsed="false">
      <c r="A23" s="172" t="n">
        <v>560045</v>
      </c>
      <c r="B23" s="225" t="s">
        <v>215</v>
      </c>
      <c r="C23" s="226" t="n">
        <v>5</v>
      </c>
      <c r="D23" s="227" t="n">
        <v>4.74</v>
      </c>
      <c r="E23" s="227" t="n">
        <v>3.35</v>
      </c>
      <c r="F23" s="227" t="n">
        <v>1.01</v>
      </c>
      <c r="G23" s="227" t="n">
        <v>0.01</v>
      </c>
      <c r="H23" s="227" t="n">
        <f aca="false">C23+D23+E23+F23+G23</f>
        <v>14.11</v>
      </c>
      <c r="I23" s="228" t="n">
        <f aca="false">H23/17*100</f>
        <v>83</v>
      </c>
    </row>
    <row r="24" customFormat="false" ht="15" hidden="false" customHeight="false" outlineLevel="0" collapsed="false">
      <c r="A24" s="172" t="n">
        <v>560047</v>
      </c>
      <c r="B24" s="225" t="s">
        <v>216</v>
      </c>
      <c r="C24" s="226" t="n">
        <v>1.03</v>
      </c>
      <c r="D24" s="227" t="n">
        <v>5</v>
      </c>
      <c r="E24" s="227" t="n">
        <v>2.67</v>
      </c>
      <c r="F24" s="227" t="n">
        <v>0.62</v>
      </c>
      <c r="G24" s="227" t="n">
        <v>0.01</v>
      </c>
      <c r="H24" s="227" t="n">
        <f aca="false">C24+D24+E24+F24+G24</f>
        <v>9.33</v>
      </c>
      <c r="I24" s="228" t="n">
        <f aca="false">H24/17*100</f>
        <v>54.88</v>
      </c>
    </row>
    <row r="25" customFormat="false" ht="15" hidden="false" customHeight="false" outlineLevel="0" collapsed="false">
      <c r="A25" s="172" t="n">
        <v>560049</v>
      </c>
      <c r="B25" s="225" t="s">
        <v>217</v>
      </c>
      <c r="C25" s="226" t="n">
        <v>3.45</v>
      </c>
      <c r="D25" s="227" t="n">
        <v>5</v>
      </c>
      <c r="E25" s="227" t="n">
        <v>2.12</v>
      </c>
      <c r="F25" s="227" t="n">
        <v>0.93</v>
      </c>
      <c r="G25" s="227" t="n">
        <v>0.22</v>
      </c>
      <c r="H25" s="227" t="n">
        <f aca="false">C25+D25+E25+F25+G25</f>
        <v>11.72</v>
      </c>
      <c r="I25" s="228" t="n">
        <f aca="false">H25/17*100</f>
        <v>68.94</v>
      </c>
    </row>
    <row r="26" customFormat="false" ht="15" hidden="false" customHeight="false" outlineLevel="0" collapsed="false">
      <c r="A26" s="172" t="n">
        <v>560050</v>
      </c>
      <c r="B26" s="225" t="s">
        <v>218</v>
      </c>
      <c r="C26" s="226" t="n">
        <v>4.07</v>
      </c>
      <c r="D26" s="227" t="n">
        <v>4.82</v>
      </c>
      <c r="E26" s="227" t="n">
        <v>2.86</v>
      </c>
      <c r="F26" s="227" t="n">
        <v>0.86</v>
      </c>
      <c r="G26" s="227" t="n">
        <v>0.18</v>
      </c>
      <c r="H26" s="227" t="n">
        <f aca="false">C26+D26+E26+F26+G26</f>
        <v>12.79</v>
      </c>
      <c r="I26" s="228" t="n">
        <f aca="false">H26/17*100</f>
        <v>75.24</v>
      </c>
    </row>
    <row r="27" customFormat="false" ht="15" hidden="false" customHeight="false" outlineLevel="0" collapsed="false">
      <c r="A27" s="172" t="n">
        <v>560051</v>
      </c>
      <c r="B27" s="225" t="s">
        <v>219</v>
      </c>
      <c r="C27" s="226" t="n">
        <v>5</v>
      </c>
      <c r="D27" s="227" t="n">
        <v>5</v>
      </c>
      <c r="E27" s="227" t="n">
        <v>3.42</v>
      </c>
      <c r="F27" s="227" t="n">
        <v>0.92</v>
      </c>
      <c r="G27" s="227" t="n">
        <v>0.02</v>
      </c>
      <c r="H27" s="227" t="n">
        <f aca="false">C27+D27+E27+F27+G27</f>
        <v>14.36</v>
      </c>
      <c r="I27" s="228" t="n">
        <f aca="false">H27/17*100</f>
        <v>84.47</v>
      </c>
    </row>
    <row r="28" customFormat="false" ht="15" hidden="false" customHeight="false" outlineLevel="0" collapsed="false">
      <c r="A28" s="172" t="n">
        <v>560052</v>
      </c>
      <c r="B28" s="225" t="s">
        <v>220</v>
      </c>
      <c r="C28" s="226" t="n">
        <v>3.88</v>
      </c>
      <c r="D28" s="227" t="n">
        <v>1.23</v>
      </c>
      <c r="E28" s="227" t="n">
        <v>2.61</v>
      </c>
      <c r="F28" s="227" t="n">
        <v>0.79</v>
      </c>
      <c r="G28" s="227" t="n">
        <v>0.16</v>
      </c>
      <c r="H28" s="227" t="n">
        <f aca="false">C28+D28+E28+F28+G28</f>
        <v>8.67</v>
      </c>
      <c r="I28" s="228" t="n">
        <f aca="false">H28/17*100</f>
        <v>51</v>
      </c>
    </row>
    <row r="29" customFormat="false" ht="15" hidden="false" customHeight="false" outlineLevel="0" collapsed="false">
      <c r="A29" s="172" t="n">
        <v>560053</v>
      </c>
      <c r="B29" s="225" t="s">
        <v>221</v>
      </c>
      <c r="C29" s="226" t="n">
        <v>2.77</v>
      </c>
      <c r="D29" s="227" t="n">
        <v>5</v>
      </c>
      <c r="E29" s="227" t="n">
        <v>2.68</v>
      </c>
      <c r="F29" s="227" t="n">
        <v>0.83</v>
      </c>
      <c r="G29" s="227" t="n">
        <v>0.11</v>
      </c>
      <c r="H29" s="227" t="n">
        <f aca="false">C29+D29+E29+F29+G29</f>
        <v>11.39</v>
      </c>
      <c r="I29" s="228" t="n">
        <f aca="false">H29/17*100</f>
        <v>67</v>
      </c>
    </row>
    <row r="30" customFormat="false" ht="15" hidden="false" customHeight="false" outlineLevel="0" collapsed="false">
      <c r="A30" s="172" t="n">
        <v>560054</v>
      </c>
      <c r="B30" s="225" t="s">
        <v>222</v>
      </c>
      <c r="C30" s="226" t="n">
        <v>3.56</v>
      </c>
      <c r="D30" s="227" t="n">
        <v>4.96</v>
      </c>
      <c r="E30" s="227" t="n">
        <v>2.14</v>
      </c>
      <c r="F30" s="227" t="n">
        <v>0.67</v>
      </c>
      <c r="G30" s="227" t="n">
        <v>0.04</v>
      </c>
      <c r="H30" s="227" t="n">
        <f aca="false">C30+D30+E30+F30+G30</f>
        <v>11.37</v>
      </c>
      <c r="I30" s="228" t="n">
        <f aca="false">H30/17*100</f>
        <v>66.88</v>
      </c>
    </row>
    <row r="31" customFormat="false" ht="15" hidden="false" customHeight="false" outlineLevel="0" collapsed="false">
      <c r="A31" s="172" t="n">
        <v>560055</v>
      </c>
      <c r="B31" s="225" t="s">
        <v>223</v>
      </c>
      <c r="C31" s="226" t="n">
        <v>4.45</v>
      </c>
      <c r="D31" s="227" t="n">
        <v>1</v>
      </c>
      <c r="E31" s="227" t="n">
        <v>2.57</v>
      </c>
      <c r="F31" s="227" t="n">
        <v>0.93</v>
      </c>
      <c r="G31" s="227" t="n">
        <v>0.2</v>
      </c>
      <c r="H31" s="227" t="n">
        <f aca="false">C31+D31+E31+F31+G31</f>
        <v>9.15</v>
      </c>
      <c r="I31" s="228" t="n">
        <f aca="false">H31/17*100</f>
        <v>53.82</v>
      </c>
    </row>
    <row r="32" customFormat="false" ht="15" hidden="false" customHeight="false" outlineLevel="0" collapsed="false">
      <c r="A32" s="172" t="n">
        <v>560056</v>
      </c>
      <c r="B32" s="225" t="s">
        <v>224</v>
      </c>
      <c r="C32" s="226" t="n">
        <v>4.96</v>
      </c>
      <c r="D32" s="227" t="n">
        <v>5</v>
      </c>
      <c r="E32" s="227" t="n">
        <v>2.35</v>
      </c>
      <c r="F32" s="227" t="n">
        <v>0.58</v>
      </c>
      <c r="G32" s="227" t="n">
        <v>0</v>
      </c>
      <c r="H32" s="227" t="n">
        <f aca="false">C32+D32+E32+F32+G32</f>
        <v>12.89</v>
      </c>
      <c r="I32" s="228" t="n">
        <f aca="false">H32/17*100</f>
        <v>75.82</v>
      </c>
    </row>
    <row r="33" customFormat="false" ht="15" hidden="false" customHeight="false" outlineLevel="0" collapsed="false">
      <c r="A33" s="172" t="n">
        <v>560057</v>
      </c>
      <c r="B33" s="225" t="s">
        <v>225</v>
      </c>
      <c r="C33" s="226" t="n">
        <v>4.99</v>
      </c>
      <c r="D33" s="227" t="n">
        <v>5</v>
      </c>
      <c r="E33" s="227" t="n">
        <v>3.47</v>
      </c>
      <c r="F33" s="227" t="n">
        <v>0.72</v>
      </c>
      <c r="G33" s="227" t="n">
        <v>0.34</v>
      </c>
      <c r="H33" s="227" t="n">
        <f aca="false">C33+D33+E33+F33+G33</f>
        <v>14.52</v>
      </c>
      <c r="I33" s="228" t="n">
        <f aca="false">H33/17*100</f>
        <v>85.41</v>
      </c>
    </row>
    <row r="34" customFormat="false" ht="15" hidden="false" customHeight="false" outlineLevel="0" collapsed="false">
      <c r="A34" s="172" t="n">
        <v>560058</v>
      </c>
      <c r="B34" s="225" t="s">
        <v>226</v>
      </c>
      <c r="C34" s="226" t="n">
        <v>4.24</v>
      </c>
      <c r="D34" s="227" t="n">
        <v>5</v>
      </c>
      <c r="E34" s="227" t="n">
        <v>2.57</v>
      </c>
      <c r="F34" s="227" t="n">
        <v>0.9</v>
      </c>
      <c r="G34" s="227" t="n">
        <v>0.02</v>
      </c>
      <c r="H34" s="227" t="n">
        <f aca="false">C34+D34+E34+F34+G34</f>
        <v>12.73</v>
      </c>
      <c r="I34" s="228" t="n">
        <f aca="false">H34/17*100</f>
        <v>74.88</v>
      </c>
    </row>
    <row r="35" customFormat="false" ht="15" hidden="false" customHeight="false" outlineLevel="0" collapsed="false">
      <c r="A35" s="172" t="n">
        <v>560059</v>
      </c>
      <c r="B35" s="225" t="s">
        <v>227</v>
      </c>
      <c r="C35" s="226" t="n">
        <v>4.43</v>
      </c>
      <c r="D35" s="227" t="n">
        <v>5</v>
      </c>
      <c r="E35" s="227" t="n">
        <v>3.41</v>
      </c>
      <c r="F35" s="227" t="n">
        <v>1.01</v>
      </c>
      <c r="G35" s="227" t="n">
        <v>0.51</v>
      </c>
      <c r="H35" s="227" t="n">
        <f aca="false">C35+D35+E35+F35+G35</f>
        <v>14.36</v>
      </c>
      <c r="I35" s="228" t="n">
        <f aca="false">H35/17*100</f>
        <v>84.47</v>
      </c>
    </row>
    <row r="36" customFormat="false" ht="15" hidden="false" customHeight="false" outlineLevel="0" collapsed="false">
      <c r="A36" s="172" t="n">
        <v>560060</v>
      </c>
      <c r="B36" s="225" t="s">
        <v>228</v>
      </c>
      <c r="C36" s="226" t="n">
        <v>3.61</v>
      </c>
      <c r="D36" s="227" t="n">
        <v>5</v>
      </c>
      <c r="E36" s="227" t="n">
        <v>2.61</v>
      </c>
      <c r="F36" s="227" t="n">
        <v>0.39</v>
      </c>
      <c r="G36" s="227" t="n">
        <v>0.26</v>
      </c>
      <c r="H36" s="227" t="n">
        <f aca="false">C36+D36+E36+F36+G36</f>
        <v>11.87</v>
      </c>
      <c r="I36" s="228" t="n">
        <f aca="false">H36/17*100</f>
        <v>69.82</v>
      </c>
    </row>
    <row r="37" customFormat="false" ht="15" hidden="false" customHeight="false" outlineLevel="0" collapsed="false">
      <c r="A37" s="172" t="n">
        <v>560061</v>
      </c>
      <c r="B37" s="225" t="s">
        <v>229</v>
      </c>
      <c r="C37" s="226" t="n">
        <v>3.63</v>
      </c>
      <c r="D37" s="227" t="n">
        <v>5</v>
      </c>
      <c r="E37" s="227" t="n">
        <v>2.4</v>
      </c>
      <c r="F37" s="227" t="n">
        <v>0.74</v>
      </c>
      <c r="G37" s="227" t="n">
        <v>0.16</v>
      </c>
      <c r="H37" s="227" t="n">
        <f aca="false">C37+D37+E37+F37+G37</f>
        <v>11.93</v>
      </c>
      <c r="I37" s="228" t="n">
        <f aca="false">H37/17*100</f>
        <v>70.18</v>
      </c>
    </row>
    <row r="38" customFormat="false" ht="15" hidden="false" customHeight="false" outlineLevel="0" collapsed="false">
      <c r="A38" s="172" t="n">
        <v>560062</v>
      </c>
      <c r="B38" s="225" t="s">
        <v>230</v>
      </c>
      <c r="C38" s="226" t="n">
        <v>2.11</v>
      </c>
      <c r="D38" s="227" t="n">
        <v>5</v>
      </c>
      <c r="E38" s="227" t="n">
        <v>2.82</v>
      </c>
      <c r="F38" s="227" t="n">
        <v>0.44</v>
      </c>
      <c r="G38" s="227" t="n">
        <v>0.05</v>
      </c>
      <c r="H38" s="227" t="n">
        <f aca="false">C38+D38+E38+F38+G38</f>
        <v>10.42</v>
      </c>
      <c r="I38" s="228" t="n">
        <f aca="false">H38/17*100</f>
        <v>61.29</v>
      </c>
    </row>
    <row r="39" customFormat="false" ht="26.25" hidden="false" customHeight="false" outlineLevel="0" collapsed="false">
      <c r="A39" s="172" t="n">
        <v>560063</v>
      </c>
      <c r="B39" s="225" t="s">
        <v>231</v>
      </c>
      <c r="C39" s="226" t="n">
        <v>2.94</v>
      </c>
      <c r="D39" s="227" t="n">
        <v>5</v>
      </c>
      <c r="E39" s="227" t="n">
        <v>3.06</v>
      </c>
      <c r="F39" s="227" t="n">
        <v>0.59</v>
      </c>
      <c r="G39" s="227" t="n">
        <v>0.07</v>
      </c>
      <c r="H39" s="227" t="n">
        <f aca="false">C39+D39+E39+F39+G39</f>
        <v>11.66</v>
      </c>
      <c r="I39" s="228" t="n">
        <f aca="false">H39/17*100</f>
        <v>68.59</v>
      </c>
    </row>
    <row r="40" customFormat="false" ht="15" hidden="false" customHeight="false" outlineLevel="0" collapsed="false">
      <c r="A40" s="172" t="n">
        <v>560064</v>
      </c>
      <c r="B40" s="225" t="s">
        <v>232</v>
      </c>
      <c r="C40" s="226" t="n">
        <v>4.96</v>
      </c>
      <c r="D40" s="227" t="n">
        <v>5</v>
      </c>
      <c r="E40" s="227" t="n">
        <v>2.34</v>
      </c>
      <c r="F40" s="227" t="n">
        <v>0.88</v>
      </c>
      <c r="G40" s="227" t="n">
        <v>0.92</v>
      </c>
      <c r="H40" s="227" t="n">
        <f aca="false">C40+D40+E40+F40+G40</f>
        <v>14.1</v>
      </c>
      <c r="I40" s="228" t="n">
        <f aca="false">H40/17*100</f>
        <v>82.94</v>
      </c>
    </row>
    <row r="41" customFormat="false" ht="15" hidden="false" customHeight="false" outlineLevel="0" collapsed="false">
      <c r="A41" s="172" t="n">
        <v>560065</v>
      </c>
      <c r="B41" s="225" t="s">
        <v>233</v>
      </c>
      <c r="C41" s="226" t="n">
        <v>0.95</v>
      </c>
      <c r="D41" s="227" t="n">
        <v>5</v>
      </c>
      <c r="E41" s="227" t="n">
        <v>3.57</v>
      </c>
      <c r="F41" s="227" t="n">
        <v>0.67</v>
      </c>
      <c r="G41" s="227" t="n">
        <v>0.05</v>
      </c>
      <c r="H41" s="227" t="n">
        <f aca="false">C41+D41+E41+F41+G41</f>
        <v>10.24</v>
      </c>
      <c r="I41" s="228" t="n">
        <f aca="false">H41/17*100</f>
        <v>60.24</v>
      </c>
    </row>
    <row r="42" customFormat="false" ht="15" hidden="false" customHeight="false" outlineLevel="0" collapsed="false">
      <c r="A42" s="172" t="n">
        <v>560066</v>
      </c>
      <c r="B42" s="225" t="s">
        <v>234</v>
      </c>
      <c r="C42" s="226" t="n">
        <v>4.87</v>
      </c>
      <c r="D42" s="227" t="n">
        <v>5</v>
      </c>
      <c r="E42" s="227" t="n">
        <v>2.74</v>
      </c>
      <c r="F42" s="227" t="n">
        <v>0.91</v>
      </c>
      <c r="G42" s="227" t="n">
        <v>0.06</v>
      </c>
      <c r="H42" s="227" t="n">
        <f aca="false">C42+D42+E42+F42+G42</f>
        <v>13.58</v>
      </c>
      <c r="I42" s="228" t="n">
        <f aca="false">H42/17*100</f>
        <v>79.88</v>
      </c>
    </row>
    <row r="43" customFormat="false" ht="15" hidden="false" customHeight="false" outlineLevel="0" collapsed="false">
      <c r="A43" s="172" t="n">
        <v>560067</v>
      </c>
      <c r="B43" s="225" t="s">
        <v>235</v>
      </c>
      <c r="C43" s="226" t="n">
        <v>3.56</v>
      </c>
      <c r="D43" s="227" t="n">
        <v>5</v>
      </c>
      <c r="E43" s="227" t="n">
        <v>2.72</v>
      </c>
      <c r="F43" s="227" t="n">
        <v>0.81</v>
      </c>
      <c r="G43" s="227" t="n">
        <v>0.19</v>
      </c>
      <c r="H43" s="227" t="n">
        <f aca="false">C43+D43+E43+F43+G43</f>
        <v>12.28</v>
      </c>
      <c r="I43" s="228" t="n">
        <f aca="false">H43/17*100</f>
        <v>72.24</v>
      </c>
    </row>
    <row r="44" customFormat="false" ht="15" hidden="false" customHeight="false" outlineLevel="0" collapsed="false">
      <c r="A44" s="172" t="n">
        <v>560068</v>
      </c>
      <c r="B44" s="225" t="s">
        <v>236</v>
      </c>
      <c r="C44" s="226" t="n">
        <v>3.63</v>
      </c>
      <c r="D44" s="227" t="n">
        <v>5</v>
      </c>
      <c r="E44" s="227" t="n">
        <v>2.7</v>
      </c>
      <c r="F44" s="227" t="n">
        <v>0.63</v>
      </c>
      <c r="G44" s="227" t="n">
        <v>0.42</v>
      </c>
      <c r="H44" s="227" t="n">
        <f aca="false">C44+D44+E44+F44+G44</f>
        <v>12.38</v>
      </c>
      <c r="I44" s="228" t="n">
        <f aca="false">H44/17*100</f>
        <v>72.82</v>
      </c>
    </row>
    <row r="45" customFormat="false" ht="15" hidden="false" customHeight="false" outlineLevel="0" collapsed="false">
      <c r="A45" s="172" t="n">
        <v>560069</v>
      </c>
      <c r="B45" s="225" t="s">
        <v>237</v>
      </c>
      <c r="C45" s="226" t="n">
        <v>5</v>
      </c>
      <c r="D45" s="227" t="n">
        <v>5</v>
      </c>
      <c r="E45" s="227" t="n">
        <v>3.01</v>
      </c>
      <c r="F45" s="227" t="n">
        <v>0.81</v>
      </c>
      <c r="G45" s="227" t="n">
        <v>0.02</v>
      </c>
      <c r="H45" s="227" t="n">
        <f aca="false">C45+D45+E45+F45+G45</f>
        <v>13.84</v>
      </c>
      <c r="I45" s="228" t="n">
        <f aca="false">H45/17*100</f>
        <v>81.41</v>
      </c>
    </row>
    <row r="46" customFormat="false" ht="15" hidden="false" customHeight="false" outlineLevel="0" collapsed="false">
      <c r="A46" s="172" t="n">
        <v>560070</v>
      </c>
      <c r="B46" s="225" t="s">
        <v>238</v>
      </c>
      <c r="C46" s="226" t="n">
        <v>4.69</v>
      </c>
      <c r="D46" s="227" t="n">
        <v>1.18</v>
      </c>
      <c r="E46" s="227" t="n">
        <v>3.09</v>
      </c>
      <c r="F46" s="227" t="n">
        <v>0.94</v>
      </c>
      <c r="G46" s="227" t="n">
        <v>0.49</v>
      </c>
      <c r="H46" s="227" t="n">
        <f aca="false">C46+D46+E46+F46+G46</f>
        <v>10.39</v>
      </c>
      <c r="I46" s="228" t="n">
        <f aca="false">H46/17*100</f>
        <v>61.12</v>
      </c>
    </row>
    <row r="47" customFormat="false" ht="15" hidden="false" customHeight="false" outlineLevel="0" collapsed="false">
      <c r="A47" s="172" t="n">
        <v>560071</v>
      </c>
      <c r="B47" s="225" t="s">
        <v>239</v>
      </c>
      <c r="C47" s="226" t="n">
        <v>2.5</v>
      </c>
      <c r="D47" s="227" t="n">
        <v>1.25</v>
      </c>
      <c r="E47" s="227" t="n">
        <v>0</v>
      </c>
      <c r="F47" s="227" t="n">
        <v>0.62</v>
      </c>
      <c r="G47" s="227" t="n">
        <v>0.08</v>
      </c>
      <c r="H47" s="227" t="n">
        <f aca="false">C47+D47+E47+F47+G47</f>
        <v>4.45</v>
      </c>
      <c r="I47" s="228" t="n">
        <f aca="false">H47/17*100</f>
        <v>26.18</v>
      </c>
    </row>
    <row r="48" customFormat="false" ht="15" hidden="false" customHeight="false" outlineLevel="0" collapsed="false">
      <c r="A48" s="172" t="n">
        <v>560072</v>
      </c>
      <c r="B48" s="225" t="s">
        <v>240</v>
      </c>
      <c r="C48" s="226" t="n">
        <v>4.27</v>
      </c>
      <c r="D48" s="227" t="n">
        <v>5</v>
      </c>
      <c r="E48" s="227" t="n">
        <v>3.49</v>
      </c>
      <c r="F48" s="227" t="n">
        <v>0.7</v>
      </c>
      <c r="G48" s="227" t="n">
        <v>0.07</v>
      </c>
      <c r="H48" s="227" t="n">
        <f aca="false">C48+D48+E48+F48+G48</f>
        <v>13.53</v>
      </c>
      <c r="I48" s="228" t="n">
        <f aca="false">H48/17*100</f>
        <v>79.59</v>
      </c>
    </row>
    <row r="49" customFormat="false" ht="15" hidden="false" customHeight="false" outlineLevel="0" collapsed="false">
      <c r="A49" s="172" t="n">
        <v>560073</v>
      </c>
      <c r="B49" s="225" t="s">
        <v>241</v>
      </c>
      <c r="C49" s="226" t="n">
        <v>4.32</v>
      </c>
      <c r="D49" s="227" t="n">
        <v>5</v>
      </c>
      <c r="E49" s="227" t="n">
        <v>3.63</v>
      </c>
      <c r="F49" s="227" t="n">
        <v>0.4</v>
      </c>
      <c r="G49" s="227" t="n">
        <v>0.39</v>
      </c>
      <c r="H49" s="227" t="n">
        <f aca="false">C49+D49+E49+F49+G49</f>
        <v>13.74</v>
      </c>
      <c r="I49" s="228" t="n">
        <f aca="false">H49/17*100</f>
        <v>80.82</v>
      </c>
    </row>
    <row r="50" customFormat="false" ht="15" hidden="false" customHeight="false" outlineLevel="0" collapsed="false">
      <c r="A50" s="172" t="n">
        <v>560074</v>
      </c>
      <c r="B50" s="225" t="s">
        <v>242</v>
      </c>
      <c r="C50" s="226" t="n">
        <v>2.55</v>
      </c>
      <c r="D50" s="227" t="n">
        <v>4.41</v>
      </c>
      <c r="E50" s="227" t="n">
        <v>2.26</v>
      </c>
      <c r="F50" s="227" t="n">
        <v>0.32</v>
      </c>
      <c r="G50" s="227" t="n">
        <v>0.11</v>
      </c>
      <c r="H50" s="227" t="n">
        <f aca="false">C50+D50+E50+F50+G50</f>
        <v>9.65</v>
      </c>
      <c r="I50" s="228" t="n">
        <f aca="false">H50/17*100</f>
        <v>56.76</v>
      </c>
    </row>
    <row r="51" customFormat="false" ht="15" hidden="false" customHeight="false" outlineLevel="0" collapsed="false">
      <c r="A51" s="172" t="n">
        <v>560075</v>
      </c>
      <c r="B51" s="225" t="s">
        <v>243</v>
      </c>
      <c r="C51" s="226" t="n">
        <v>4.79</v>
      </c>
      <c r="D51" s="227" t="n">
        <v>5</v>
      </c>
      <c r="E51" s="227" t="n">
        <v>3.1</v>
      </c>
      <c r="F51" s="227" t="n">
        <v>0.96</v>
      </c>
      <c r="G51" s="227" t="n">
        <v>1.05</v>
      </c>
      <c r="H51" s="227" t="n">
        <f aca="false">C51+D51+E51+F51+G51</f>
        <v>14.9</v>
      </c>
      <c r="I51" s="228" t="n">
        <f aca="false">H51/17*100</f>
        <v>87.65</v>
      </c>
    </row>
    <row r="52" customFormat="false" ht="15" hidden="false" customHeight="false" outlineLevel="0" collapsed="false">
      <c r="A52" s="172" t="n">
        <v>560076</v>
      </c>
      <c r="B52" s="225" t="s">
        <v>244</v>
      </c>
      <c r="C52" s="226" t="n">
        <v>3.23</v>
      </c>
      <c r="D52" s="227" t="n">
        <v>5</v>
      </c>
      <c r="E52" s="227" t="n">
        <v>3.27</v>
      </c>
      <c r="F52" s="227" t="n">
        <v>0.65</v>
      </c>
      <c r="G52" s="227" t="n">
        <v>0.06</v>
      </c>
      <c r="H52" s="227" t="n">
        <f aca="false">C52+D52+E52+F52+G52</f>
        <v>12.21</v>
      </c>
      <c r="I52" s="228" t="n">
        <f aca="false">H52/17*100</f>
        <v>71.82</v>
      </c>
    </row>
    <row r="53" customFormat="false" ht="15" hidden="false" customHeight="false" outlineLevel="0" collapsed="false">
      <c r="A53" s="172" t="n">
        <v>560077</v>
      </c>
      <c r="B53" s="225" t="s">
        <v>245</v>
      </c>
      <c r="C53" s="226" t="n">
        <v>4.95</v>
      </c>
      <c r="D53" s="227" t="n">
        <v>5</v>
      </c>
      <c r="E53" s="227" t="n">
        <v>2.58</v>
      </c>
      <c r="F53" s="227" t="n">
        <v>0.7</v>
      </c>
      <c r="G53" s="227" t="n">
        <v>0.22</v>
      </c>
      <c r="H53" s="227" t="n">
        <f aca="false">C53+D53+E53+F53+G53</f>
        <v>13.45</v>
      </c>
      <c r="I53" s="228" t="n">
        <f aca="false">H53/17*100</f>
        <v>79.12</v>
      </c>
    </row>
    <row r="54" customFormat="false" ht="15" hidden="false" customHeight="false" outlineLevel="0" collapsed="false">
      <c r="A54" s="172" t="n">
        <v>560078</v>
      </c>
      <c r="B54" s="225" t="s">
        <v>246</v>
      </c>
      <c r="C54" s="226" t="n">
        <v>2.81</v>
      </c>
      <c r="D54" s="227" t="n">
        <v>3.81</v>
      </c>
      <c r="E54" s="227" t="n">
        <v>1.7</v>
      </c>
      <c r="F54" s="227" t="n">
        <v>0.28</v>
      </c>
      <c r="G54" s="227" t="n">
        <v>0.13</v>
      </c>
      <c r="H54" s="227" t="n">
        <f aca="false">C54+D54+E54+F54+G54</f>
        <v>8.73</v>
      </c>
      <c r="I54" s="228" t="n">
        <f aca="false">H54/17*100</f>
        <v>51.35</v>
      </c>
    </row>
    <row r="55" customFormat="false" ht="15" hidden="false" customHeight="false" outlineLevel="0" collapsed="false">
      <c r="A55" s="172" t="n">
        <v>560079</v>
      </c>
      <c r="B55" s="225" t="s">
        <v>247</v>
      </c>
      <c r="C55" s="226" t="n">
        <v>5</v>
      </c>
      <c r="D55" s="227" t="n">
        <v>5</v>
      </c>
      <c r="E55" s="227" t="n">
        <v>3.78</v>
      </c>
      <c r="F55" s="227" t="n">
        <v>0.91</v>
      </c>
      <c r="G55" s="227" t="n">
        <v>0.12</v>
      </c>
      <c r="H55" s="227" t="n">
        <f aca="false">C55+D55+E55+F55+G55</f>
        <v>14.81</v>
      </c>
      <c r="I55" s="228" t="n">
        <f aca="false">H55/17*100</f>
        <v>87.12</v>
      </c>
    </row>
    <row r="56" customFormat="false" ht="15" hidden="false" customHeight="false" outlineLevel="0" collapsed="false">
      <c r="A56" s="172" t="n">
        <v>560080</v>
      </c>
      <c r="B56" s="225" t="s">
        <v>248</v>
      </c>
      <c r="C56" s="226" t="n">
        <v>2.7</v>
      </c>
      <c r="D56" s="227" t="n">
        <v>4.96</v>
      </c>
      <c r="E56" s="227" t="n">
        <v>2.28</v>
      </c>
      <c r="F56" s="227" t="n">
        <v>0.6</v>
      </c>
      <c r="G56" s="227" t="n">
        <v>0.02</v>
      </c>
      <c r="H56" s="227" t="n">
        <f aca="false">C56+D56+E56+F56+G56</f>
        <v>10.56</v>
      </c>
      <c r="I56" s="228" t="n">
        <f aca="false">H56/17*100</f>
        <v>62.12</v>
      </c>
    </row>
    <row r="57" customFormat="false" ht="15" hidden="false" customHeight="false" outlineLevel="0" collapsed="false">
      <c r="A57" s="172" t="n">
        <v>560081</v>
      </c>
      <c r="B57" s="225" t="s">
        <v>249</v>
      </c>
      <c r="C57" s="226" t="n">
        <v>3.81</v>
      </c>
      <c r="D57" s="227" t="n">
        <v>5</v>
      </c>
      <c r="E57" s="227" t="n">
        <v>2.63</v>
      </c>
      <c r="F57" s="227" t="n">
        <v>0.77</v>
      </c>
      <c r="G57" s="227" t="n">
        <v>0.03</v>
      </c>
      <c r="H57" s="227" t="n">
        <f aca="false">C57+D57+E57+F57+G57</f>
        <v>12.24</v>
      </c>
      <c r="I57" s="228" t="n">
        <f aca="false">H57/17*100</f>
        <v>72</v>
      </c>
    </row>
    <row r="58" customFormat="false" ht="15" hidden="false" customHeight="false" outlineLevel="0" collapsed="false">
      <c r="A58" s="172" t="n">
        <v>560082</v>
      </c>
      <c r="B58" s="225" t="s">
        <v>250</v>
      </c>
      <c r="C58" s="226" t="n">
        <v>3.83</v>
      </c>
      <c r="D58" s="227" t="n">
        <v>5</v>
      </c>
      <c r="E58" s="227" t="n">
        <v>2.33</v>
      </c>
      <c r="F58" s="227" t="n">
        <v>0.64</v>
      </c>
      <c r="G58" s="227" t="n">
        <v>0.03</v>
      </c>
      <c r="H58" s="227" t="n">
        <f aca="false">C58+D58+E58+F58+G58</f>
        <v>11.83</v>
      </c>
      <c r="I58" s="228" t="n">
        <f aca="false">H58/17*100</f>
        <v>69.59</v>
      </c>
    </row>
    <row r="59" customFormat="false" ht="15" hidden="false" customHeight="false" outlineLevel="0" collapsed="false">
      <c r="A59" s="172" t="n">
        <v>560083</v>
      </c>
      <c r="B59" s="225" t="s">
        <v>251</v>
      </c>
      <c r="C59" s="226" t="n">
        <v>4.87</v>
      </c>
      <c r="D59" s="227" t="n">
        <v>5</v>
      </c>
      <c r="E59" s="227" t="n">
        <v>1.82</v>
      </c>
      <c r="F59" s="227" t="n">
        <v>0.7</v>
      </c>
      <c r="G59" s="227" t="n">
        <v>0.08</v>
      </c>
      <c r="H59" s="227" t="n">
        <f aca="false">C59+D59+E59+F59+G59</f>
        <v>12.47</v>
      </c>
      <c r="I59" s="228" t="n">
        <f aca="false">H59/17*100</f>
        <v>73.35</v>
      </c>
    </row>
    <row r="60" customFormat="false" ht="15" hidden="false" customHeight="false" outlineLevel="0" collapsed="false">
      <c r="A60" s="172" t="n">
        <v>560084</v>
      </c>
      <c r="B60" s="225" t="s">
        <v>252</v>
      </c>
      <c r="C60" s="226" t="n">
        <v>0.73</v>
      </c>
      <c r="D60" s="227" t="n">
        <v>4.72</v>
      </c>
      <c r="E60" s="227" t="n">
        <v>2.85</v>
      </c>
      <c r="F60" s="227" t="n">
        <v>0.27</v>
      </c>
      <c r="G60" s="227" t="n">
        <v>0.01</v>
      </c>
      <c r="H60" s="227" t="n">
        <f aca="false">C60+D60+E60+F60+G60</f>
        <v>8.58</v>
      </c>
      <c r="I60" s="228" t="n">
        <f aca="false">H60/17*100</f>
        <v>50.47</v>
      </c>
    </row>
    <row r="61" customFormat="false" ht="26.25" hidden="false" customHeight="false" outlineLevel="0" collapsed="false">
      <c r="A61" s="172" t="n">
        <v>560085</v>
      </c>
      <c r="B61" s="225" t="s">
        <v>253</v>
      </c>
      <c r="C61" s="226" t="n">
        <v>3.19</v>
      </c>
      <c r="D61" s="227" t="n">
        <v>4.94</v>
      </c>
      <c r="E61" s="227" t="n">
        <v>3.93</v>
      </c>
      <c r="F61" s="227" t="n">
        <v>0.03</v>
      </c>
      <c r="G61" s="227" t="n">
        <v>0.34</v>
      </c>
      <c r="H61" s="227" t="n">
        <f aca="false">C61+D61+E61+F61+G61</f>
        <v>12.43</v>
      </c>
      <c r="I61" s="228" t="n">
        <f aca="false">H61/17*100</f>
        <v>73.12</v>
      </c>
    </row>
    <row r="62" customFormat="false" ht="26.25" hidden="false" customHeight="false" outlineLevel="0" collapsed="false">
      <c r="A62" s="166" t="n">
        <v>560086</v>
      </c>
      <c r="B62" s="225" t="s">
        <v>254</v>
      </c>
      <c r="C62" s="226" t="n">
        <v>4.91</v>
      </c>
      <c r="D62" s="227" t="n">
        <v>5</v>
      </c>
      <c r="E62" s="227" t="n">
        <v>4.03</v>
      </c>
      <c r="F62" s="227" t="n">
        <v>0.03</v>
      </c>
      <c r="G62" s="227" t="n">
        <v>0.52</v>
      </c>
      <c r="H62" s="227" t="n">
        <f aca="false">C62+D62+E62+F62+G62</f>
        <v>14.49</v>
      </c>
      <c r="I62" s="228" t="n">
        <f aca="false">H62/17*100</f>
        <v>85.24</v>
      </c>
    </row>
    <row r="63" customFormat="false" ht="15" hidden="false" customHeight="false" outlineLevel="0" collapsed="false">
      <c r="A63" s="166" t="n">
        <v>560087</v>
      </c>
      <c r="B63" s="225" t="s">
        <v>255</v>
      </c>
      <c r="C63" s="226" t="n">
        <v>4.01</v>
      </c>
      <c r="D63" s="227" t="n">
        <v>5</v>
      </c>
      <c r="E63" s="227" t="n">
        <v>3.94</v>
      </c>
      <c r="F63" s="227" t="n">
        <v>0</v>
      </c>
      <c r="G63" s="227" t="n">
        <v>0.17</v>
      </c>
      <c r="H63" s="227" t="n">
        <f aca="false">C63+D63+E63+F63+G63</f>
        <v>13.12</v>
      </c>
      <c r="I63" s="228" t="n">
        <f aca="false">H63/17*100</f>
        <v>77.18</v>
      </c>
    </row>
    <row r="64" customFormat="false" ht="26.25" hidden="false" customHeight="false" outlineLevel="0" collapsed="false">
      <c r="A64" s="166" t="n">
        <v>560088</v>
      </c>
      <c r="B64" s="225" t="s">
        <v>256</v>
      </c>
      <c r="C64" s="226" t="n">
        <v>3.76</v>
      </c>
      <c r="D64" s="227" t="n">
        <v>5</v>
      </c>
      <c r="E64" s="227" t="n">
        <v>2.58</v>
      </c>
      <c r="F64" s="227" t="n">
        <v>0</v>
      </c>
      <c r="G64" s="227" t="n">
        <v>0.05</v>
      </c>
      <c r="H64" s="227" t="n">
        <f aca="false">C64+D64+E64+F64+G64</f>
        <v>11.39</v>
      </c>
      <c r="I64" s="228" t="n">
        <f aca="false">H64/17*100</f>
        <v>67</v>
      </c>
    </row>
    <row r="65" customFormat="false" ht="26.25" hidden="false" customHeight="false" outlineLevel="0" collapsed="false">
      <c r="A65" s="166" t="n">
        <v>560089</v>
      </c>
      <c r="B65" s="225" t="s">
        <v>257</v>
      </c>
      <c r="C65" s="226" t="n">
        <v>5</v>
      </c>
      <c r="D65" s="227" t="n">
        <v>3.93</v>
      </c>
      <c r="E65" s="227" t="n">
        <v>4.43</v>
      </c>
      <c r="F65" s="227" t="n">
        <v>0</v>
      </c>
      <c r="G65" s="227" t="n">
        <v>0.18</v>
      </c>
      <c r="H65" s="227" t="n">
        <f aca="false">C65+D65+E65+F65+G65</f>
        <v>13.54</v>
      </c>
      <c r="I65" s="228" t="n">
        <f aca="false">H65/17*100</f>
        <v>79.65</v>
      </c>
    </row>
    <row r="66" s="98" customFormat="true" ht="26.25" hidden="false" customHeight="false" outlineLevel="0" collapsed="false">
      <c r="A66" s="207" t="n">
        <v>560096</v>
      </c>
      <c r="B66" s="230" t="s">
        <v>258</v>
      </c>
      <c r="C66" s="226" t="n">
        <v>1.35</v>
      </c>
      <c r="D66" s="227" t="n">
        <v>5</v>
      </c>
      <c r="E66" s="227" t="n">
        <v>0.74</v>
      </c>
      <c r="F66" s="227" t="n">
        <v>0.27</v>
      </c>
      <c r="G66" s="227" t="n">
        <v>0.46</v>
      </c>
      <c r="H66" s="227" t="n">
        <f aca="false">C66+D66+E66+F66+G66</f>
        <v>7.82</v>
      </c>
      <c r="I66" s="228" t="n">
        <f aca="false">H66/17*100</f>
        <v>46</v>
      </c>
    </row>
    <row r="67" customFormat="false" ht="26.25" hidden="false" customHeight="false" outlineLevel="0" collapsed="false">
      <c r="A67" s="231" t="n">
        <v>560098</v>
      </c>
      <c r="B67" s="225" t="s">
        <v>259</v>
      </c>
      <c r="C67" s="226" t="n">
        <v>0.19</v>
      </c>
      <c r="D67" s="227" t="n">
        <v>5</v>
      </c>
      <c r="E67" s="227" t="n">
        <v>5</v>
      </c>
      <c r="F67" s="227" t="n">
        <v>0</v>
      </c>
      <c r="G67" s="227" t="n">
        <v>0.21</v>
      </c>
      <c r="H67" s="227" t="n">
        <f aca="false">C67+D67+E67+F67+G67</f>
        <v>10.4</v>
      </c>
      <c r="I67" s="228" t="n">
        <f aca="false">H67/17*100</f>
        <v>61.18</v>
      </c>
    </row>
    <row r="68" customFormat="false" ht="39" hidden="false" customHeight="false" outlineLevel="0" collapsed="false">
      <c r="A68" s="166" t="n">
        <v>560099</v>
      </c>
      <c r="B68" s="225" t="s">
        <v>260</v>
      </c>
      <c r="C68" s="226" t="n">
        <v>0</v>
      </c>
      <c r="D68" s="227" t="n">
        <v>4.9</v>
      </c>
      <c r="E68" s="227" t="n">
        <v>0</v>
      </c>
      <c r="F68" s="227" t="n">
        <v>0</v>
      </c>
      <c r="G68" s="227" t="n">
        <v>0.62</v>
      </c>
      <c r="H68" s="227" t="n">
        <f aca="false">C68+D68+E68+F68+G68</f>
        <v>5.52</v>
      </c>
      <c r="I68" s="228" t="n">
        <f aca="false">H68/17*100</f>
        <v>32.47</v>
      </c>
    </row>
    <row r="69" customFormat="false" ht="51.75" hidden="false" customHeight="false" outlineLevel="0" collapsed="false">
      <c r="A69" s="166" t="n">
        <v>560101</v>
      </c>
      <c r="B69" s="225" t="s">
        <v>261</v>
      </c>
      <c r="C69" s="226" t="n">
        <v>2.84</v>
      </c>
      <c r="D69" s="227" t="n">
        <v>5</v>
      </c>
      <c r="E69" s="227" t="n">
        <v>4.66</v>
      </c>
      <c r="F69" s="227" t="n">
        <v>0</v>
      </c>
      <c r="G69" s="227" t="n">
        <v>0.4</v>
      </c>
      <c r="H69" s="227" t="n">
        <f aca="false">C69+D69+E69+F69+G69</f>
        <v>12.9</v>
      </c>
      <c r="I69" s="228" t="n">
        <f aca="false">H69/17*100</f>
        <v>75.88</v>
      </c>
    </row>
  </sheetData>
  <mergeCells count="6">
    <mergeCell ref="H1:I1"/>
    <mergeCell ref="A2:I2"/>
    <mergeCell ref="A4:A5"/>
    <mergeCell ref="B4:B5"/>
    <mergeCell ref="H4:H5"/>
    <mergeCell ref="I4: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F31" activeCellId="0" sqref="F3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155" width="42.28"/>
    <col collapsed="false" customWidth="true" hidden="false" outlineLevel="0" max="3" min="3" style="0" width="16.7"/>
    <col collapsed="false" customWidth="true" hidden="false" outlineLevel="0" max="4" min="4" style="0" width="17.99"/>
    <col collapsed="false" customWidth="true" hidden="false" outlineLevel="0" max="5" min="5" style="0" width="14.99"/>
    <col collapsed="false" customWidth="true" hidden="false" outlineLevel="0" max="6" min="6" style="0" width="13.28"/>
    <col collapsed="false" customWidth="true" hidden="false" outlineLevel="0" max="7" min="7" style="0" width="16.7"/>
  </cols>
  <sheetData>
    <row r="1" customFormat="false" ht="59.25" hidden="false" customHeight="true" outlineLevel="0" collapsed="false">
      <c r="A1" s="214"/>
      <c r="B1" s="232"/>
      <c r="C1" s="216"/>
      <c r="D1" s="216"/>
      <c r="E1" s="218"/>
      <c r="F1" s="154" t="s">
        <v>294</v>
      </c>
      <c r="G1" s="154"/>
    </row>
    <row r="2" customFormat="false" ht="44.25" hidden="false" customHeight="true" outlineLevel="0" collapsed="false">
      <c r="A2" s="219" t="s">
        <v>295</v>
      </c>
      <c r="B2" s="219"/>
      <c r="C2" s="219"/>
      <c r="D2" s="219"/>
      <c r="E2" s="219"/>
      <c r="F2" s="219"/>
      <c r="G2" s="219"/>
    </row>
    <row r="3" customFormat="false" ht="33" hidden="false" customHeight="true" outlineLevel="0" collapsed="false">
      <c r="A3" s="219"/>
      <c r="B3" s="219"/>
      <c r="C3" s="219"/>
      <c r="D3" s="219"/>
      <c r="E3" s="219"/>
      <c r="F3" s="219"/>
      <c r="G3" s="219"/>
    </row>
    <row r="4" customFormat="false" ht="13.5" hidden="false" customHeight="true" outlineLevel="0" collapsed="false">
      <c r="A4" s="233"/>
      <c r="B4" s="233"/>
      <c r="C4" s="233"/>
      <c r="D4" s="233"/>
      <c r="E4" s="233"/>
      <c r="F4" s="233"/>
      <c r="G4" s="233"/>
    </row>
    <row r="5" customFormat="false" ht="77.25" hidden="false" customHeight="true" outlineLevel="0" collapsed="false">
      <c r="A5" s="224" t="s">
        <v>266</v>
      </c>
      <c r="B5" s="224" t="s">
        <v>284</v>
      </c>
      <c r="C5" s="223" t="s">
        <v>296</v>
      </c>
      <c r="D5" s="223" t="s">
        <v>297</v>
      </c>
      <c r="E5" s="223" t="s">
        <v>298</v>
      </c>
      <c r="F5" s="223" t="s">
        <v>299</v>
      </c>
      <c r="G5" s="223" t="s">
        <v>300</v>
      </c>
    </row>
    <row r="6" customFormat="false" ht="14.25" hidden="false" customHeight="false" outlineLevel="0" collapsed="false">
      <c r="A6" s="229" t="n">
        <v>560002</v>
      </c>
      <c r="B6" s="229" t="s">
        <v>188</v>
      </c>
      <c r="C6" s="234" t="n">
        <v>1</v>
      </c>
      <c r="D6" s="234" t="n">
        <v>15114</v>
      </c>
      <c r="E6" s="235" t="n">
        <f aca="false">C6+D6</f>
        <v>15115</v>
      </c>
      <c r="F6" s="236" t="n">
        <f aca="false">C6/E6</f>
        <v>0.0001</v>
      </c>
      <c r="G6" s="236" t="n">
        <f aca="false">D6/E6</f>
        <v>0.9999</v>
      </c>
    </row>
    <row r="7" customFormat="false" ht="14.25" hidden="false" customHeight="false" outlineLevel="0" collapsed="false">
      <c r="A7" s="229" t="n">
        <v>560014</v>
      </c>
      <c r="B7" s="229" t="s">
        <v>199</v>
      </c>
      <c r="C7" s="234" t="n">
        <v>41</v>
      </c>
      <c r="D7" s="234" t="n">
        <v>2933</v>
      </c>
      <c r="E7" s="235" t="n">
        <f aca="false">C7+D7</f>
        <v>2974</v>
      </c>
      <c r="F7" s="236" t="n">
        <f aca="false">C7/E7</f>
        <v>0.0138</v>
      </c>
      <c r="G7" s="236" t="n">
        <f aca="false">D7/E7</f>
        <v>0.9862</v>
      </c>
    </row>
    <row r="8" customFormat="false" ht="14.25" hidden="false" customHeight="false" outlineLevel="0" collapsed="false">
      <c r="A8" s="229" t="n">
        <v>560017</v>
      </c>
      <c r="B8" s="229" t="s">
        <v>200</v>
      </c>
      <c r="C8" s="234" t="n">
        <v>8</v>
      </c>
      <c r="D8" s="234" t="n">
        <v>71792</v>
      </c>
      <c r="E8" s="235" t="n">
        <f aca="false">C8+D8</f>
        <v>71800</v>
      </c>
      <c r="F8" s="236" t="n">
        <f aca="false">C8/E8</f>
        <v>0.0001</v>
      </c>
      <c r="G8" s="236" t="n">
        <f aca="false">D8/E8</f>
        <v>0.9999</v>
      </c>
    </row>
    <row r="9" customFormat="false" ht="14.25" hidden="false" customHeight="false" outlineLevel="0" collapsed="false">
      <c r="A9" s="229" t="n">
        <v>560019</v>
      </c>
      <c r="B9" s="229" t="s">
        <v>201</v>
      </c>
      <c r="C9" s="234" t="n">
        <v>3578</v>
      </c>
      <c r="D9" s="234" t="n">
        <v>88090</v>
      </c>
      <c r="E9" s="235" t="n">
        <f aca="false">C9+D9</f>
        <v>91668</v>
      </c>
      <c r="F9" s="236" t="n">
        <f aca="false">C9/E9</f>
        <v>0.039</v>
      </c>
      <c r="G9" s="236" t="n">
        <f aca="false">D9/E9</f>
        <v>0.961</v>
      </c>
    </row>
    <row r="10" customFormat="false" ht="14.25" hidden="false" customHeight="false" outlineLevel="0" collapsed="false">
      <c r="A10" s="229" t="n">
        <v>560021</v>
      </c>
      <c r="B10" s="229" t="s">
        <v>202</v>
      </c>
      <c r="C10" s="234" t="n">
        <v>35819</v>
      </c>
      <c r="D10" s="234" t="n">
        <v>54609</v>
      </c>
      <c r="E10" s="235" t="n">
        <f aca="false">C10+D10</f>
        <v>90428</v>
      </c>
      <c r="F10" s="236" t="n">
        <f aca="false">C10/E10</f>
        <v>0.3961</v>
      </c>
      <c r="G10" s="236" t="n">
        <f aca="false">D10/E10</f>
        <v>0.6039</v>
      </c>
    </row>
    <row r="11" customFormat="false" ht="14.25" hidden="false" customHeight="false" outlineLevel="0" collapsed="false">
      <c r="A11" s="229" t="n">
        <v>560022</v>
      </c>
      <c r="B11" s="229" t="s">
        <v>203</v>
      </c>
      <c r="C11" s="234" t="n">
        <v>22689</v>
      </c>
      <c r="D11" s="234" t="n">
        <v>63229</v>
      </c>
      <c r="E11" s="235" t="n">
        <f aca="false">C11+D11</f>
        <v>85918</v>
      </c>
      <c r="F11" s="236" t="n">
        <f aca="false">C11/E11</f>
        <v>0.2641</v>
      </c>
      <c r="G11" s="236" t="n">
        <f aca="false">D11/E11</f>
        <v>0.7359</v>
      </c>
    </row>
    <row r="12" customFormat="false" ht="14.25" hidden="false" customHeight="false" outlineLevel="0" collapsed="false">
      <c r="A12" s="229" t="n">
        <v>560024</v>
      </c>
      <c r="B12" s="229" t="s">
        <v>204</v>
      </c>
      <c r="C12" s="234" t="n">
        <v>47816</v>
      </c>
      <c r="D12" s="234" t="n">
        <v>2312</v>
      </c>
      <c r="E12" s="235" t="n">
        <f aca="false">C12+D12</f>
        <v>50128</v>
      </c>
      <c r="F12" s="236" t="n">
        <f aca="false">C12/E12</f>
        <v>0.9539</v>
      </c>
      <c r="G12" s="236" t="n">
        <f aca="false">D12/E12</f>
        <v>0.0461</v>
      </c>
    </row>
    <row r="13" customFormat="false" ht="14.25" hidden="false" customHeight="false" outlineLevel="0" collapsed="false">
      <c r="A13" s="229" t="n">
        <v>560026</v>
      </c>
      <c r="B13" s="229" t="s">
        <v>205</v>
      </c>
      <c r="C13" s="234" t="n">
        <v>17315</v>
      </c>
      <c r="D13" s="234" t="n">
        <v>90238</v>
      </c>
      <c r="E13" s="235" t="n">
        <f aca="false">C13+D13</f>
        <v>107553</v>
      </c>
      <c r="F13" s="236" t="n">
        <f aca="false">C13/E13</f>
        <v>0.161</v>
      </c>
      <c r="G13" s="236" t="n">
        <f aca="false">D13/E13</f>
        <v>0.839</v>
      </c>
    </row>
    <row r="14" customFormat="false" ht="14.25" hidden="false" customHeight="false" outlineLevel="0" collapsed="false">
      <c r="A14" s="229" t="n">
        <v>560032</v>
      </c>
      <c r="B14" s="229" t="s">
        <v>206</v>
      </c>
      <c r="C14" s="234" t="n">
        <v>3</v>
      </c>
      <c r="D14" s="234" t="n">
        <v>21395</v>
      </c>
      <c r="E14" s="235" t="n">
        <f aca="false">C14+D14</f>
        <v>21398</v>
      </c>
      <c r="F14" s="236" t="n">
        <f aca="false">C14/E14</f>
        <v>0.0001</v>
      </c>
      <c r="G14" s="236" t="n">
        <f aca="false">D14/E14</f>
        <v>0.9999</v>
      </c>
    </row>
    <row r="15" customFormat="false" ht="14.25" hidden="false" customHeight="false" outlineLevel="0" collapsed="false">
      <c r="A15" s="229" t="n">
        <v>560033</v>
      </c>
      <c r="B15" s="229" t="s">
        <v>207</v>
      </c>
      <c r="C15" s="234" t="n">
        <v>2</v>
      </c>
      <c r="D15" s="234" t="n">
        <v>37786</v>
      </c>
      <c r="E15" s="235" t="n">
        <f aca="false">C15+D15</f>
        <v>37788</v>
      </c>
      <c r="F15" s="236" t="n">
        <f aca="false">C15/E15</f>
        <v>0.0001</v>
      </c>
      <c r="G15" s="236" t="n">
        <f aca="false">D15/E15</f>
        <v>0.9999</v>
      </c>
    </row>
    <row r="16" customFormat="false" ht="14.25" hidden="false" customHeight="false" outlineLevel="0" collapsed="false">
      <c r="A16" s="229" t="n">
        <v>560034</v>
      </c>
      <c r="B16" s="229" t="s">
        <v>208</v>
      </c>
      <c r="C16" s="234" t="n">
        <v>1</v>
      </c>
      <c r="D16" s="234" t="n">
        <v>36122</v>
      </c>
      <c r="E16" s="235" t="n">
        <f aca="false">C16+D16</f>
        <v>36123</v>
      </c>
      <c r="F16" s="236" t="n">
        <f aca="false">C16/E16</f>
        <v>0</v>
      </c>
      <c r="G16" s="236" t="n">
        <f aca="false">D16/E16</f>
        <v>1</v>
      </c>
    </row>
    <row r="17" customFormat="false" ht="14.25" hidden="false" customHeight="false" outlineLevel="0" collapsed="false">
      <c r="A17" s="229" t="n">
        <v>560035</v>
      </c>
      <c r="B17" s="229" t="s">
        <v>209</v>
      </c>
      <c r="C17" s="234" t="n">
        <v>31323</v>
      </c>
      <c r="D17" s="234" t="n">
        <v>1882</v>
      </c>
      <c r="E17" s="235" t="n">
        <f aca="false">C17+D17</f>
        <v>33205</v>
      </c>
      <c r="F17" s="236" t="n">
        <f aca="false">C17/E17</f>
        <v>0.9433</v>
      </c>
      <c r="G17" s="236" t="n">
        <f aca="false">D17/E17</f>
        <v>0.0567</v>
      </c>
    </row>
    <row r="18" customFormat="false" ht="14.25" hidden="false" customHeight="false" outlineLevel="0" collapsed="false">
      <c r="A18" s="229" t="n">
        <v>560036</v>
      </c>
      <c r="B18" s="229" t="s">
        <v>210</v>
      </c>
      <c r="C18" s="234" t="n">
        <v>10491</v>
      </c>
      <c r="D18" s="234" t="n">
        <v>49395</v>
      </c>
      <c r="E18" s="235" t="n">
        <f aca="false">C18+D18</f>
        <v>59886</v>
      </c>
      <c r="F18" s="236" t="n">
        <f aca="false">C18/E18</f>
        <v>0.1752</v>
      </c>
      <c r="G18" s="236" t="n">
        <f aca="false">D18/E18</f>
        <v>0.8248</v>
      </c>
    </row>
    <row r="19" customFormat="false" ht="14.25" hidden="false" customHeight="false" outlineLevel="0" collapsed="false">
      <c r="A19" s="229" t="n">
        <v>560039</v>
      </c>
      <c r="B19" s="229" t="s">
        <v>211</v>
      </c>
      <c r="C19" s="234" t="n">
        <v>18</v>
      </c>
      <c r="D19" s="234" t="n">
        <v>35338</v>
      </c>
      <c r="E19" s="235" t="n">
        <f aca="false">C19+D19</f>
        <v>35356</v>
      </c>
      <c r="F19" s="236" t="n">
        <f aca="false">C19/E19</f>
        <v>0.0005</v>
      </c>
      <c r="G19" s="236" t="n">
        <f aca="false">D19/E19</f>
        <v>0.9995</v>
      </c>
    </row>
    <row r="20" customFormat="false" ht="14.25" hidden="false" customHeight="false" outlineLevel="0" collapsed="false">
      <c r="A20" s="229" t="n">
        <v>560040</v>
      </c>
      <c r="B20" s="229" t="s">
        <v>212</v>
      </c>
      <c r="C20" s="234" t="n">
        <v>322</v>
      </c>
      <c r="D20" s="234" t="n">
        <v>43976</v>
      </c>
      <c r="E20" s="235" t="n">
        <f aca="false">C20+D20</f>
        <v>44298</v>
      </c>
      <c r="F20" s="236" t="n">
        <f aca="false">C20/E20</f>
        <v>0.0073</v>
      </c>
      <c r="G20" s="236" t="n">
        <f aca="false">D20/E20</f>
        <v>0.9927</v>
      </c>
    </row>
    <row r="21" customFormat="false" ht="14.25" hidden="false" customHeight="false" outlineLevel="0" collapsed="false">
      <c r="A21" s="229" t="n">
        <v>560041</v>
      </c>
      <c r="B21" s="229" t="s">
        <v>213</v>
      </c>
      <c r="C21" s="234" t="n">
        <v>18605</v>
      </c>
      <c r="D21" s="234" t="n">
        <v>1357</v>
      </c>
      <c r="E21" s="235" t="n">
        <f aca="false">C21+D21</f>
        <v>19962</v>
      </c>
      <c r="F21" s="236" t="n">
        <f aca="false">C21/E21</f>
        <v>0.932</v>
      </c>
      <c r="G21" s="236" t="n">
        <f aca="false">D21/E21</f>
        <v>0.068</v>
      </c>
    </row>
    <row r="22" customFormat="false" ht="14.25" hidden="false" customHeight="false" outlineLevel="0" collapsed="false">
      <c r="A22" s="229" t="n">
        <v>560043</v>
      </c>
      <c r="B22" s="229" t="s">
        <v>214</v>
      </c>
      <c r="C22" s="234" t="n">
        <v>5284</v>
      </c>
      <c r="D22" s="234" t="n">
        <v>21690</v>
      </c>
      <c r="E22" s="235" t="n">
        <f aca="false">C22+D22</f>
        <v>26974</v>
      </c>
      <c r="F22" s="236" t="n">
        <f aca="false">C22/E22</f>
        <v>0.1959</v>
      </c>
      <c r="G22" s="236" t="n">
        <f aca="false">D22/E22</f>
        <v>0.8041</v>
      </c>
    </row>
    <row r="23" customFormat="false" ht="14.25" hidden="false" customHeight="false" outlineLevel="0" collapsed="false">
      <c r="A23" s="229" t="n">
        <v>560045</v>
      </c>
      <c r="B23" s="229" t="s">
        <v>215</v>
      </c>
      <c r="C23" s="234" t="n">
        <v>5613</v>
      </c>
      <c r="D23" s="234" t="n">
        <v>18770</v>
      </c>
      <c r="E23" s="235" t="n">
        <f aca="false">C23+D23</f>
        <v>24383</v>
      </c>
      <c r="F23" s="236" t="n">
        <f aca="false">C23/E23</f>
        <v>0.2302</v>
      </c>
      <c r="G23" s="236" t="n">
        <f aca="false">D23/E23</f>
        <v>0.7698</v>
      </c>
    </row>
    <row r="24" customFormat="false" ht="14.25" hidden="false" customHeight="false" outlineLevel="0" collapsed="false">
      <c r="A24" s="229" t="n">
        <v>560047</v>
      </c>
      <c r="B24" s="229" t="s">
        <v>216</v>
      </c>
      <c r="C24" s="234" t="n">
        <v>8202</v>
      </c>
      <c r="D24" s="234" t="n">
        <v>29842</v>
      </c>
      <c r="E24" s="235" t="n">
        <f aca="false">C24+D24</f>
        <v>38044</v>
      </c>
      <c r="F24" s="236" t="n">
        <f aca="false">C24/E24</f>
        <v>0.2156</v>
      </c>
      <c r="G24" s="236" t="n">
        <f aca="false">D24/E24</f>
        <v>0.7844</v>
      </c>
    </row>
    <row r="25" customFormat="false" ht="14.25" hidden="false" customHeight="false" outlineLevel="0" collapsed="false">
      <c r="A25" s="229" t="n">
        <v>560049</v>
      </c>
      <c r="B25" s="229" t="s">
        <v>217</v>
      </c>
      <c r="C25" s="234" t="n">
        <v>11464</v>
      </c>
      <c r="D25" s="234" t="n">
        <v>33301</v>
      </c>
      <c r="E25" s="235" t="n">
        <f aca="false">C25+D25</f>
        <v>44765</v>
      </c>
      <c r="F25" s="236" t="n">
        <f aca="false">C25/E25</f>
        <v>0.2561</v>
      </c>
      <c r="G25" s="236" t="n">
        <f aca="false">D25/E25</f>
        <v>0.7439</v>
      </c>
    </row>
    <row r="26" customFormat="false" ht="14.25" hidden="false" customHeight="false" outlineLevel="0" collapsed="false">
      <c r="A26" s="229" t="n">
        <v>560050</v>
      </c>
      <c r="B26" s="229" t="s">
        <v>218</v>
      </c>
      <c r="C26" s="234" t="n">
        <v>7375</v>
      </c>
      <c r="D26" s="234" t="n">
        <v>26229</v>
      </c>
      <c r="E26" s="235" t="n">
        <f aca="false">C26+D26</f>
        <v>33604</v>
      </c>
      <c r="F26" s="236" t="n">
        <f aca="false">C26/E26</f>
        <v>0.2195</v>
      </c>
      <c r="G26" s="236" t="n">
        <f aca="false">D26/E26</f>
        <v>0.7805</v>
      </c>
    </row>
    <row r="27" customFormat="false" ht="14.25" hidden="false" customHeight="false" outlineLevel="0" collapsed="false">
      <c r="A27" s="229" t="n">
        <v>560051</v>
      </c>
      <c r="B27" s="229" t="s">
        <v>219</v>
      </c>
      <c r="C27" s="234" t="n">
        <v>6265</v>
      </c>
      <c r="D27" s="234" t="n">
        <v>22976</v>
      </c>
      <c r="E27" s="235" t="n">
        <f aca="false">C27+D27</f>
        <v>29241</v>
      </c>
      <c r="F27" s="236" t="n">
        <f aca="false">C27/E27</f>
        <v>0.2143</v>
      </c>
      <c r="G27" s="236" t="n">
        <f aca="false">D27/E27</f>
        <v>0.7857</v>
      </c>
    </row>
    <row r="28" customFormat="false" ht="14.25" hidden="false" customHeight="false" outlineLevel="0" collapsed="false">
      <c r="A28" s="229" t="n">
        <v>560052</v>
      </c>
      <c r="B28" s="229" t="s">
        <v>220</v>
      </c>
      <c r="C28" s="234" t="n">
        <v>5602</v>
      </c>
      <c r="D28" s="234" t="n">
        <v>17124</v>
      </c>
      <c r="E28" s="235" t="n">
        <f aca="false">C28+D28</f>
        <v>22726</v>
      </c>
      <c r="F28" s="236" t="n">
        <f aca="false">C28/E28</f>
        <v>0.2465</v>
      </c>
      <c r="G28" s="236" t="n">
        <f aca="false">D28/E28</f>
        <v>0.7535</v>
      </c>
    </row>
    <row r="29" customFormat="false" ht="14.25" hidden="false" customHeight="false" outlineLevel="0" collapsed="false">
      <c r="A29" s="229" t="n">
        <v>560053</v>
      </c>
      <c r="B29" s="229" t="s">
        <v>221</v>
      </c>
      <c r="C29" s="234" t="n">
        <v>4814</v>
      </c>
      <c r="D29" s="234" t="n">
        <v>15464</v>
      </c>
      <c r="E29" s="235" t="n">
        <f aca="false">C29+D29</f>
        <v>20278</v>
      </c>
      <c r="F29" s="236" t="n">
        <f aca="false">C29/E29</f>
        <v>0.2374</v>
      </c>
      <c r="G29" s="236" t="n">
        <f aca="false">D29/E29</f>
        <v>0.7626</v>
      </c>
    </row>
    <row r="30" customFormat="false" ht="14.25" hidden="false" customHeight="false" outlineLevel="0" collapsed="false">
      <c r="A30" s="229" t="n">
        <v>560054</v>
      </c>
      <c r="B30" s="229" t="s">
        <v>222</v>
      </c>
      <c r="C30" s="234" t="n">
        <v>5728</v>
      </c>
      <c r="D30" s="234" t="n">
        <v>16670</v>
      </c>
      <c r="E30" s="235" t="n">
        <f aca="false">C30+D30</f>
        <v>22398</v>
      </c>
      <c r="F30" s="236" t="n">
        <f aca="false">C30/E30</f>
        <v>0.2557</v>
      </c>
      <c r="G30" s="236" t="n">
        <f aca="false">D30/E30</f>
        <v>0.7443</v>
      </c>
    </row>
    <row r="31" customFormat="false" ht="14.25" hidden="false" customHeight="false" outlineLevel="0" collapsed="false">
      <c r="A31" s="229" t="n">
        <v>560055</v>
      </c>
      <c r="B31" s="229" t="s">
        <v>223</v>
      </c>
      <c r="C31" s="234" t="n">
        <v>3020</v>
      </c>
      <c r="D31" s="234" t="n">
        <v>12080</v>
      </c>
      <c r="E31" s="235" t="n">
        <f aca="false">C31+D31</f>
        <v>15100</v>
      </c>
      <c r="F31" s="236" t="n">
        <f aca="false">C31/E31</f>
        <v>0.2</v>
      </c>
      <c r="G31" s="236" t="n">
        <f aca="false">D31/E31</f>
        <v>0.8</v>
      </c>
    </row>
    <row r="32" customFormat="false" ht="14.25" hidden="false" customHeight="false" outlineLevel="0" collapsed="false">
      <c r="A32" s="229" t="n">
        <v>560056</v>
      </c>
      <c r="B32" s="229" t="s">
        <v>224</v>
      </c>
      <c r="C32" s="234" t="n">
        <v>3677</v>
      </c>
      <c r="D32" s="234" t="n">
        <v>16172</v>
      </c>
      <c r="E32" s="235" t="n">
        <f aca="false">C32+D32</f>
        <v>19849</v>
      </c>
      <c r="F32" s="236" t="n">
        <f aca="false">C32/E32</f>
        <v>0.1852</v>
      </c>
      <c r="G32" s="236" t="n">
        <f aca="false">D32/E32</f>
        <v>0.8148</v>
      </c>
    </row>
    <row r="33" customFormat="false" ht="14.25" hidden="false" customHeight="false" outlineLevel="0" collapsed="false">
      <c r="A33" s="229" t="n">
        <v>560057</v>
      </c>
      <c r="B33" s="229" t="s">
        <v>225</v>
      </c>
      <c r="C33" s="234" t="n">
        <v>3422</v>
      </c>
      <c r="D33" s="234" t="n">
        <v>12407</v>
      </c>
      <c r="E33" s="235" t="n">
        <f aca="false">C33+D33</f>
        <v>15829</v>
      </c>
      <c r="F33" s="236" t="n">
        <f aca="false">C33/E33</f>
        <v>0.2162</v>
      </c>
      <c r="G33" s="236" t="n">
        <f aca="false">D33/E33</f>
        <v>0.7838</v>
      </c>
    </row>
    <row r="34" customFormat="false" ht="14.25" hidden="false" customHeight="false" outlineLevel="0" collapsed="false">
      <c r="A34" s="229" t="n">
        <v>560058</v>
      </c>
      <c r="B34" s="229" t="s">
        <v>226</v>
      </c>
      <c r="C34" s="234" t="n">
        <v>9833</v>
      </c>
      <c r="D34" s="234" t="n">
        <v>35409</v>
      </c>
      <c r="E34" s="235" t="n">
        <f aca="false">C34+D34</f>
        <v>45242</v>
      </c>
      <c r="F34" s="236" t="n">
        <f aca="false">C34/E34</f>
        <v>0.2173</v>
      </c>
      <c r="G34" s="236" t="n">
        <f aca="false">D34/E34</f>
        <v>0.7827</v>
      </c>
    </row>
    <row r="35" customFormat="false" ht="14.25" hidden="false" customHeight="false" outlineLevel="0" collapsed="false">
      <c r="A35" s="229" t="n">
        <v>560059</v>
      </c>
      <c r="B35" s="229" t="s">
        <v>227</v>
      </c>
      <c r="C35" s="234" t="n">
        <v>2754</v>
      </c>
      <c r="D35" s="234" t="n">
        <v>10928</v>
      </c>
      <c r="E35" s="235" t="n">
        <f aca="false">C35+D35</f>
        <v>13682</v>
      </c>
      <c r="F35" s="236" t="n">
        <f aca="false">C35/E35</f>
        <v>0.2013</v>
      </c>
      <c r="G35" s="236" t="n">
        <f aca="false">D35/E35</f>
        <v>0.7987</v>
      </c>
    </row>
    <row r="36" customFormat="false" ht="14.25" hidden="false" customHeight="false" outlineLevel="0" collapsed="false">
      <c r="A36" s="229" t="n">
        <v>560060</v>
      </c>
      <c r="B36" s="229" t="s">
        <v>228</v>
      </c>
      <c r="C36" s="234" t="n">
        <v>3820</v>
      </c>
      <c r="D36" s="234" t="n">
        <v>12793</v>
      </c>
      <c r="E36" s="235" t="n">
        <f aca="false">C36+D36</f>
        <v>16613</v>
      </c>
      <c r="F36" s="236" t="n">
        <f aca="false">C36/E36</f>
        <v>0.2299</v>
      </c>
      <c r="G36" s="236" t="n">
        <f aca="false">D36/E36</f>
        <v>0.7701</v>
      </c>
    </row>
    <row r="37" customFormat="false" ht="14.25" hidden="false" customHeight="false" outlineLevel="0" collapsed="false">
      <c r="A37" s="229" t="n">
        <v>560061</v>
      </c>
      <c r="B37" s="229" t="s">
        <v>229</v>
      </c>
      <c r="C37" s="234" t="n">
        <v>5085</v>
      </c>
      <c r="D37" s="234" t="n">
        <v>16824</v>
      </c>
      <c r="E37" s="235" t="n">
        <f aca="false">C37+D37</f>
        <v>21909</v>
      </c>
      <c r="F37" s="236" t="n">
        <f aca="false">C37/E37</f>
        <v>0.2321</v>
      </c>
      <c r="G37" s="236" t="n">
        <f aca="false">D37/E37</f>
        <v>0.7679</v>
      </c>
    </row>
    <row r="38" customFormat="false" ht="14.25" hidden="false" customHeight="false" outlineLevel="0" collapsed="false">
      <c r="A38" s="229" t="n">
        <v>560062</v>
      </c>
      <c r="B38" s="229" t="s">
        <v>230</v>
      </c>
      <c r="C38" s="234" t="n">
        <v>3814</v>
      </c>
      <c r="D38" s="234" t="n">
        <v>14438</v>
      </c>
      <c r="E38" s="235" t="n">
        <f aca="false">C38+D38</f>
        <v>18252</v>
      </c>
      <c r="F38" s="236" t="n">
        <f aca="false">C38/E38</f>
        <v>0.209</v>
      </c>
      <c r="G38" s="236" t="n">
        <f aca="false">D38/E38</f>
        <v>0.791</v>
      </c>
    </row>
    <row r="39" customFormat="false" ht="14.25" hidden="false" customHeight="false" outlineLevel="0" collapsed="false">
      <c r="A39" s="229" t="n">
        <v>560063</v>
      </c>
      <c r="B39" s="229" t="s">
        <v>231</v>
      </c>
      <c r="C39" s="234" t="n">
        <v>4230</v>
      </c>
      <c r="D39" s="234" t="n">
        <v>14608</v>
      </c>
      <c r="E39" s="235" t="n">
        <f aca="false">C39+D39</f>
        <v>18838</v>
      </c>
      <c r="F39" s="236" t="n">
        <f aca="false">C39/E39</f>
        <v>0.2245</v>
      </c>
      <c r="G39" s="236" t="n">
        <f aca="false">D39/E39</f>
        <v>0.7755</v>
      </c>
    </row>
    <row r="40" customFormat="false" ht="14.25" hidden="false" customHeight="false" outlineLevel="0" collapsed="false">
      <c r="A40" s="229" t="n">
        <v>560064</v>
      </c>
      <c r="B40" s="229" t="s">
        <v>232</v>
      </c>
      <c r="C40" s="234" t="n">
        <v>9317</v>
      </c>
      <c r="D40" s="234" t="n">
        <v>31545</v>
      </c>
      <c r="E40" s="235" t="n">
        <f aca="false">C40+D40</f>
        <v>40862</v>
      </c>
      <c r="F40" s="236" t="n">
        <f aca="false">C40/E40</f>
        <v>0.228</v>
      </c>
      <c r="G40" s="236" t="n">
        <f aca="false">D40/E40</f>
        <v>0.772</v>
      </c>
    </row>
    <row r="41" customFormat="false" ht="14.25" hidden="false" customHeight="false" outlineLevel="0" collapsed="false">
      <c r="A41" s="229" t="n">
        <v>560065</v>
      </c>
      <c r="B41" s="229" t="s">
        <v>233</v>
      </c>
      <c r="C41" s="234" t="n">
        <v>3200</v>
      </c>
      <c r="D41" s="234" t="n">
        <v>13631</v>
      </c>
      <c r="E41" s="235" t="n">
        <f aca="false">C41+D41</f>
        <v>16831</v>
      </c>
      <c r="F41" s="236" t="n">
        <f aca="false">C41/E41</f>
        <v>0.1901</v>
      </c>
      <c r="G41" s="236" t="n">
        <f aca="false">D41/E41</f>
        <v>0.8099</v>
      </c>
    </row>
    <row r="42" customFormat="false" ht="14.25" hidden="false" customHeight="false" outlineLevel="0" collapsed="false">
      <c r="A42" s="229" t="n">
        <v>560066</v>
      </c>
      <c r="B42" s="229" t="s">
        <v>234</v>
      </c>
      <c r="C42" s="234" t="n">
        <v>2278</v>
      </c>
      <c r="D42" s="234" t="n">
        <v>8764</v>
      </c>
      <c r="E42" s="235" t="n">
        <f aca="false">C42+D42</f>
        <v>11042</v>
      </c>
      <c r="F42" s="236" t="n">
        <f aca="false">C42/E42</f>
        <v>0.2063</v>
      </c>
      <c r="G42" s="236" t="n">
        <f aca="false">D42/E42</f>
        <v>0.7937</v>
      </c>
    </row>
    <row r="43" customFormat="false" ht="14.25" hidden="false" customHeight="false" outlineLevel="0" collapsed="false">
      <c r="A43" s="229" t="n">
        <v>560067</v>
      </c>
      <c r="B43" s="229" t="s">
        <v>235</v>
      </c>
      <c r="C43" s="234" t="n">
        <v>6788</v>
      </c>
      <c r="D43" s="234" t="n">
        <v>21744</v>
      </c>
      <c r="E43" s="235" t="n">
        <f aca="false">C43+D43</f>
        <v>28532</v>
      </c>
      <c r="F43" s="236" t="n">
        <f aca="false">C43/E43</f>
        <v>0.2379</v>
      </c>
      <c r="G43" s="236" t="n">
        <f aca="false">D43/E43</f>
        <v>0.7621</v>
      </c>
    </row>
    <row r="44" customFormat="false" ht="14.25" hidden="false" customHeight="false" outlineLevel="0" collapsed="false">
      <c r="A44" s="229" t="n">
        <v>560068</v>
      </c>
      <c r="B44" s="229" t="s">
        <v>236</v>
      </c>
      <c r="C44" s="234" t="n">
        <v>7368</v>
      </c>
      <c r="D44" s="234" t="n">
        <v>24132</v>
      </c>
      <c r="E44" s="235" t="n">
        <f aca="false">C44+D44</f>
        <v>31500</v>
      </c>
      <c r="F44" s="236" t="n">
        <f aca="false">C44/E44</f>
        <v>0.2339</v>
      </c>
      <c r="G44" s="236" t="n">
        <f aca="false">D44/E44</f>
        <v>0.7661</v>
      </c>
    </row>
    <row r="45" customFormat="false" ht="14.25" hidden="false" customHeight="false" outlineLevel="0" collapsed="false">
      <c r="A45" s="229" t="n">
        <v>560069</v>
      </c>
      <c r="B45" s="229" t="s">
        <v>237</v>
      </c>
      <c r="C45" s="234" t="n">
        <v>4430</v>
      </c>
      <c r="D45" s="234" t="n">
        <v>16343</v>
      </c>
      <c r="E45" s="235" t="n">
        <f aca="false">C45+D45</f>
        <v>20773</v>
      </c>
      <c r="F45" s="236" t="n">
        <f aca="false">C45/E45</f>
        <v>0.2133</v>
      </c>
      <c r="G45" s="236" t="n">
        <f aca="false">D45/E45</f>
        <v>0.7867</v>
      </c>
    </row>
    <row r="46" customFormat="false" ht="14.25" hidden="false" customHeight="false" outlineLevel="0" collapsed="false">
      <c r="A46" s="229" t="n">
        <v>560070</v>
      </c>
      <c r="B46" s="229" t="s">
        <v>238</v>
      </c>
      <c r="C46" s="234" t="n">
        <v>16540</v>
      </c>
      <c r="D46" s="234" t="n">
        <v>53307</v>
      </c>
      <c r="E46" s="235" t="n">
        <f aca="false">C46+D46</f>
        <v>69847</v>
      </c>
      <c r="F46" s="236" t="n">
        <f aca="false">C46/E46</f>
        <v>0.2368</v>
      </c>
      <c r="G46" s="236" t="n">
        <f aca="false">D46/E46</f>
        <v>0.7632</v>
      </c>
    </row>
    <row r="47" customFormat="false" ht="14.25" hidden="false" customHeight="false" outlineLevel="0" collapsed="false">
      <c r="A47" s="229" t="n">
        <v>560071</v>
      </c>
      <c r="B47" s="229" t="s">
        <v>239</v>
      </c>
      <c r="C47" s="234" t="n">
        <v>5942</v>
      </c>
      <c r="D47" s="234" t="n">
        <v>17753</v>
      </c>
      <c r="E47" s="235" t="n">
        <f aca="false">C47+D47</f>
        <v>23695</v>
      </c>
      <c r="F47" s="236" t="n">
        <f aca="false">C47/E47</f>
        <v>0.2508</v>
      </c>
      <c r="G47" s="236" t="n">
        <f aca="false">D47/E47</f>
        <v>0.7492</v>
      </c>
    </row>
    <row r="48" customFormat="false" ht="14.25" hidden="false" customHeight="false" outlineLevel="0" collapsed="false">
      <c r="A48" s="229" t="n">
        <v>560072</v>
      </c>
      <c r="B48" s="229" t="s">
        <v>240</v>
      </c>
      <c r="C48" s="234" t="n">
        <v>5539</v>
      </c>
      <c r="D48" s="234" t="n">
        <v>20493</v>
      </c>
      <c r="E48" s="235" t="n">
        <f aca="false">C48+D48</f>
        <v>26032</v>
      </c>
      <c r="F48" s="236" t="n">
        <f aca="false">C48/E48</f>
        <v>0.2128</v>
      </c>
      <c r="G48" s="236" t="n">
        <f aca="false">D48/E48</f>
        <v>0.7872</v>
      </c>
    </row>
    <row r="49" customFormat="false" ht="14.25" hidden="false" customHeight="false" outlineLevel="0" collapsed="false">
      <c r="A49" s="229" t="n">
        <v>560073</v>
      </c>
      <c r="B49" s="229" t="s">
        <v>241</v>
      </c>
      <c r="C49" s="234" t="n">
        <v>2378</v>
      </c>
      <c r="D49" s="234" t="n">
        <v>11599</v>
      </c>
      <c r="E49" s="235" t="n">
        <f aca="false">C49+D49</f>
        <v>13977</v>
      </c>
      <c r="F49" s="236" t="n">
        <f aca="false">C49/E49</f>
        <v>0.1701</v>
      </c>
      <c r="G49" s="236" t="n">
        <f aca="false">D49/E49</f>
        <v>0.8299</v>
      </c>
    </row>
    <row r="50" customFormat="false" ht="14.25" hidden="false" customHeight="false" outlineLevel="0" collapsed="false">
      <c r="A50" s="229" t="n">
        <v>560074</v>
      </c>
      <c r="B50" s="229" t="s">
        <v>242</v>
      </c>
      <c r="C50" s="234" t="n">
        <v>4831</v>
      </c>
      <c r="D50" s="234" t="n">
        <v>16283</v>
      </c>
      <c r="E50" s="235" t="n">
        <f aca="false">C50+D50</f>
        <v>21114</v>
      </c>
      <c r="F50" s="236" t="n">
        <f aca="false">C50/E50</f>
        <v>0.2288</v>
      </c>
      <c r="G50" s="236" t="n">
        <f aca="false">D50/E50</f>
        <v>0.7712</v>
      </c>
    </row>
    <row r="51" customFormat="false" ht="14.25" hidden="false" customHeight="false" outlineLevel="0" collapsed="false">
      <c r="A51" s="229" t="n">
        <v>560075</v>
      </c>
      <c r="B51" s="229" t="s">
        <v>243</v>
      </c>
      <c r="C51" s="234" t="n">
        <v>8995</v>
      </c>
      <c r="D51" s="234" t="n">
        <v>29184</v>
      </c>
      <c r="E51" s="235" t="n">
        <f aca="false">C51+D51</f>
        <v>38179</v>
      </c>
      <c r="F51" s="236" t="n">
        <f aca="false">C51/E51</f>
        <v>0.2356</v>
      </c>
      <c r="G51" s="236" t="n">
        <f aca="false">D51/E51</f>
        <v>0.7644</v>
      </c>
    </row>
    <row r="52" customFormat="false" ht="14.25" hidden="false" customHeight="false" outlineLevel="0" collapsed="false">
      <c r="A52" s="229" t="n">
        <v>560076</v>
      </c>
      <c r="B52" s="229" t="s">
        <v>244</v>
      </c>
      <c r="C52" s="234" t="n">
        <v>2722</v>
      </c>
      <c r="D52" s="234" t="n">
        <v>9619</v>
      </c>
      <c r="E52" s="235" t="n">
        <f aca="false">C52+D52</f>
        <v>12341</v>
      </c>
      <c r="F52" s="236" t="n">
        <f aca="false">C52/E52</f>
        <v>0.2206</v>
      </c>
      <c r="G52" s="236" t="n">
        <f aca="false">D52/E52</f>
        <v>0.7794</v>
      </c>
    </row>
    <row r="53" customFormat="false" ht="14.25" hidden="false" customHeight="false" outlineLevel="0" collapsed="false">
      <c r="A53" s="229" t="n">
        <v>560077</v>
      </c>
      <c r="B53" s="229" t="s">
        <v>245</v>
      </c>
      <c r="C53" s="234" t="n">
        <v>2313</v>
      </c>
      <c r="D53" s="234" t="n">
        <v>11100</v>
      </c>
      <c r="E53" s="235" t="n">
        <f aca="false">C53+D53</f>
        <v>13413</v>
      </c>
      <c r="F53" s="236" t="n">
        <f aca="false">C53/E53</f>
        <v>0.1724</v>
      </c>
      <c r="G53" s="236" t="n">
        <f aca="false">D53/E53</f>
        <v>0.8276</v>
      </c>
    </row>
    <row r="54" customFormat="false" ht="14.25" hidden="false" customHeight="false" outlineLevel="0" collapsed="false">
      <c r="A54" s="229" t="n">
        <v>560078</v>
      </c>
      <c r="B54" s="229" t="s">
        <v>246</v>
      </c>
      <c r="C54" s="234" t="n">
        <v>11021</v>
      </c>
      <c r="D54" s="234" t="n">
        <v>32897</v>
      </c>
      <c r="E54" s="235" t="n">
        <f aca="false">C54+D54</f>
        <v>43918</v>
      </c>
      <c r="F54" s="236" t="n">
        <f aca="false">C54/E54</f>
        <v>0.2509</v>
      </c>
      <c r="G54" s="236" t="n">
        <f aca="false">D54/E54</f>
        <v>0.7491</v>
      </c>
    </row>
    <row r="55" customFormat="false" ht="14.25" hidden="false" customHeight="false" outlineLevel="0" collapsed="false">
      <c r="A55" s="229" t="n">
        <v>560079</v>
      </c>
      <c r="B55" s="229" t="s">
        <v>247</v>
      </c>
      <c r="C55" s="234" t="n">
        <v>9393</v>
      </c>
      <c r="D55" s="234" t="n">
        <v>32428</v>
      </c>
      <c r="E55" s="235" t="n">
        <f aca="false">C55+D55</f>
        <v>41821</v>
      </c>
      <c r="F55" s="236" t="n">
        <f aca="false">C55/E55</f>
        <v>0.2246</v>
      </c>
      <c r="G55" s="236" t="n">
        <f aca="false">D55/E55</f>
        <v>0.7754</v>
      </c>
    </row>
    <row r="56" customFormat="false" ht="14.25" hidden="false" customHeight="false" outlineLevel="0" collapsed="false">
      <c r="A56" s="229" t="n">
        <v>560080</v>
      </c>
      <c r="B56" s="229" t="s">
        <v>248</v>
      </c>
      <c r="C56" s="234" t="n">
        <v>4842</v>
      </c>
      <c r="D56" s="234" t="n">
        <v>16348</v>
      </c>
      <c r="E56" s="235" t="n">
        <f aca="false">C56+D56</f>
        <v>21190</v>
      </c>
      <c r="F56" s="236" t="n">
        <f aca="false">C56/E56</f>
        <v>0.2285</v>
      </c>
      <c r="G56" s="236" t="n">
        <f aca="false">D56/E56</f>
        <v>0.7715</v>
      </c>
    </row>
    <row r="57" customFormat="false" ht="14.25" hidden="false" customHeight="false" outlineLevel="0" collapsed="false">
      <c r="A57" s="229" t="n">
        <v>560081</v>
      </c>
      <c r="B57" s="229" t="s">
        <v>249</v>
      </c>
      <c r="C57" s="234" t="n">
        <v>6532</v>
      </c>
      <c r="D57" s="234" t="n">
        <v>20101</v>
      </c>
      <c r="E57" s="235" t="n">
        <f aca="false">C57+D57</f>
        <v>26633</v>
      </c>
      <c r="F57" s="236" t="n">
        <f aca="false">C57/E57</f>
        <v>0.2453</v>
      </c>
      <c r="G57" s="236" t="n">
        <f aca="false">D57/E57</f>
        <v>0.7547</v>
      </c>
    </row>
    <row r="58" customFormat="false" ht="14.25" hidden="false" customHeight="false" outlineLevel="0" collapsed="false">
      <c r="A58" s="229" t="n">
        <v>560082</v>
      </c>
      <c r="B58" s="229" t="s">
        <v>250</v>
      </c>
      <c r="C58" s="234" t="n">
        <v>3877</v>
      </c>
      <c r="D58" s="234" t="n">
        <v>15913</v>
      </c>
      <c r="E58" s="235" t="n">
        <f aca="false">C58+D58</f>
        <v>19790</v>
      </c>
      <c r="F58" s="236" t="n">
        <f aca="false">C58/E58</f>
        <v>0.1959</v>
      </c>
      <c r="G58" s="236" t="n">
        <f aca="false">D58/E58</f>
        <v>0.8041</v>
      </c>
    </row>
    <row r="59" customFormat="false" ht="14.25" hidden="false" customHeight="false" outlineLevel="0" collapsed="false">
      <c r="A59" s="229" t="n">
        <v>560083</v>
      </c>
      <c r="B59" s="229" t="s">
        <v>251</v>
      </c>
      <c r="C59" s="234" t="n">
        <v>3259</v>
      </c>
      <c r="D59" s="234" t="n">
        <v>13927</v>
      </c>
      <c r="E59" s="235" t="n">
        <f aca="false">C59+D59</f>
        <v>17186</v>
      </c>
      <c r="F59" s="236" t="n">
        <f aca="false">C59/E59</f>
        <v>0.1896</v>
      </c>
      <c r="G59" s="236" t="n">
        <f aca="false">D59/E59</f>
        <v>0.8104</v>
      </c>
    </row>
    <row r="60" customFormat="false" ht="14.25" hidden="false" customHeight="false" outlineLevel="0" collapsed="false">
      <c r="A60" s="229" t="n">
        <v>560084</v>
      </c>
      <c r="B60" s="229" t="s">
        <v>252</v>
      </c>
      <c r="C60" s="234" t="n">
        <v>7920</v>
      </c>
      <c r="D60" s="234" t="n">
        <v>22177</v>
      </c>
      <c r="E60" s="235" t="n">
        <f aca="false">C60+D60</f>
        <v>30097</v>
      </c>
      <c r="F60" s="236" t="n">
        <f aca="false">C60/E60</f>
        <v>0.2631</v>
      </c>
      <c r="G60" s="236" t="n">
        <f aca="false">D60/E60</f>
        <v>0.7369</v>
      </c>
    </row>
    <row r="61" customFormat="false" ht="14.25" hidden="false" customHeight="false" outlineLevel="0" collapsed="false">
      <c r="A61" s="229" t="n">
        <v>560085</v>
      </c>
      <c r="B61" s="229" t="s">
        <v>253</v>
      </c>
      <c r="C61" s="234" t="n">
        <v>813</v>
      </c>
      <c r="D61" s="234" t="n">
        <v>9526</v>
      </c>
      <c r="E61" s="235" t="n">
        <f aca="false">C61+D61</f>
        <v>10339</v>
      </c>
      <c r="F61" s="236" t="n">
        <f aca="false">C61/E61</f>
        <v>0.0786</v>
      </c>
      <c r="G61" s="236" t="n">
        <f aca="false">D61/E61</f>
        <v>0.9214</v>
      </c>
    </row>
    <row r="62" customFormat="false" ht="14.25" hidden="false" customHeight="false" outlineLevel="0" collapsed="false">
      <c r="A62" s="229" t="n">
        <v>560086</v>
      </c>
      <c r="B62" s="229" t="s">
        <v>254</v>
      </c>
      <c r="C62" s="234" t="n">
        <v>861</v>
      </c>
      <c r="D62" s="234" t="n">
        <v>18541</v>
      </c>
      <c r="E62" s="235" t="n">
        <f aca="false">C62+D62</f>
        <v>19402</v>
      </c>
      <c r="F62" s="236" t="n">
        <f aca="false">C62/E62</f>
        <v>0.0444</v>
      </c>
      <c r="G62" s="236" t="n">
        <f aca="false">D62/E62</f>
        <v>0.9556</v>
      </c>
    </row>
    <row r="63" customFormat="false" ht="14.25" hidden="false" customHeight="false" outlineLevel="0" collapsed="false">
      <c r="A63" s="229" t="n">
        <v>560087</v>
      </c>
      <c r="B63" s="229" t="s">
        <v>255</v>
      </c>
      <c r="C63" s="234" t="n">
        <v>0</v>
      </c>
      <c r="D63" s="234" t="n">
        <v>24286</v>
      </c>
      <c r="E63" s="235" t="n">
        <f aca="false">C63+D63</f>
        <v>24286</v>
      </c>
      <c r="F63" s="236" t="n">
        <f aca="false">C63/E63</f>
        <v>0</v>
      </c>
      <c r="G63" s="236" t="n">
        <f aca="false">D63/E63</f>
        <v>1</v>
      </c>
    </row>
    <row r="64" customFormat="false" ht="14.25" hidden="false" customHeight="false" outlineLevel="0" collapsed="false">
      <c r="A64" s="229" t="n">
        <v>560088</v>
      </c>
      <c r="B64" s="229" t="s">
        <v>256</v>
      </c>
      <c r="C64" s="234" t="n">
        <v>0</v>
      </c>
      <c r="D64" s="234" t="n">
        <v>5351</v>
      </c>
      <c r="E64" s="235" t="n">
        <f aca="false">C64+D64</f>
        <v>5351</v>
      </c>
      <c r="F64" s="236" t="n">
        <f aca="false">C64/E64</f>
        <v>0</v>
      </c>
      <c r="G64" s="236" t="n">
        <f aca="false">D64/E64</f>
        <v>1</v>
      </c>
    </row>
    <row r="65" customFormat="false" ht="25.5" hidden="false" customHeight="false" outlineLevel="0" collapsed="false">
      <c r="A65" s="229" t="n">
        <v>560089</v>
      </c>
      <c r="B65" s="229" t="s">
        <v>257</v>
      </c>
      <c r="C65" s="234" t="n">
        <v>0</v>
      </c>
      <c r="D65" s="234" t="n">
        <v>3438</v>
      </c>
      <c r="E65" s="235" t="n">
        <f aca="false">C65+D65</f>
        <v>3438</v>
      </c>
      <c r="F65" s="236" t="n">
        <f aca="false">C65/E65</f>
        <v>0</v>
      </c>
      <c r="G65" s="236" t="n">
        <f aca="false">D65/E65</f>
        <v>1</v>
      </c>
    </row>
    <row r="66" customFormat="false" ht="25.5" hidden="false" customHeight="false" outlineLevel="0" collapsed="false">
      <c r="A66" s="229" t="n">
        <v>560096</v>
      </c>
      <c r="B66" s="229" t="s">
        <v>258</v>
      </c>
      <c r="C66" s="234" t="n">
        <v>54</v>
      </c>
      <c r="D66" s="234" t="n">
        <v>661</v>
      </c>
      <c r="E66" s="235" t="n">
        <f aca="false">C66+D66</f>
        <v>715</v>
      </c>
      <c r="F66" s="236" t="n">
        <f aca="false">C66/E66</f>
        <v>0.0755</v>
      </c>
      <c r="G66" s="236" t="n">
        <f aca="false">D66/E66</f>
        <v>0.9245</v>
      </c>
    </row>
    <row r="67" customFormat="false" ht="14.25" hidden="false" customHeight="false" outlineLevel="0" collapsed="false">
      <c r="A67" s="229" t="n">
        <v>560098</v>
      </c>
      <c r="B67" s="229" t="s">
        <v>259</v>
      </c>
      <c r="C67" s="234" t="n">
        <v>1</v>
      </c>
      <c r="D67" s="234" t="n">
        <v>2826</v>
      </c>
      <c r="E67" s="235" t="n">
        <f aca="false">C67+D67</f>
        <v>2827</v>
      </c>
      <c r="F67" s="236" t="n">
        <f aca="false">C67/E67</f>
        <v>0.0004</v>
      </c>
      <c r="G67" s="236" t="n">
        <f aca="false">D67/E67</f>
        <v>0.9996</v>
      </c>
    </row>
    <row r="68" customFormat="false" ht="14.25" hidden="false" customHeight="false" outlineLevel="0" collapsed="false">
      <c r="A68" s="229" t="n">
        <v>560099</v>
      </c>
      <c r="B68" s="229" t="s">
        <v>260</v>
      </c>
      <c r="C68" s="234" t="n">
        <v>189</v>
      </c>
      <c r="D68" s="234" t="n">
        <v>2720</v>
      </c>
      <c r="E68" s="235" t="n">
        <f aca="false">C68+D68</f>
        <v>2909</v>
      </c>
      <c r="F68" s="236" t="n">
        <f aca="false">C68/E68</f>
        <v>0.065</v>
      </c>
      <c r="G68" s="236" t="n">
        <f aca="false">D68/E68</f>
        <v>0.935</v>
      </c>
    </row>
    <row r="69" customFormat="false" ht="25.5" hidden="false" customHeight="false" outlineLevel="0" collapsed="false">
      <c r="A69" s="229" t="n">
        <v>560101</v>
      </c>
      <c r="B69" s="229" t="s">
        <v>261</v>
      </c>
      <c r="C69" s="234" t="n">
        <v>1</v>
      </c>
      <c r="D69" s="234" t="n">
        <v>10355</v>
      </c>
      <c r="E69" s="235" t="n">
        <f aca="false">C69+D69</f>
        <v>10356</v>
      </c>
      <c r="F69" s="236" t="n">
        <f aca="false">C69/E69</f>
        <v>0.0001</v>
      </c>
      <c r="G69" s="236" t="n">
        <f aca="false">D69/E69</f>
        <v>0.9999</v>
      </c>
    </row>
    <row r="70" s="213" customFormat="true" ht="14.25" hidden="false" customHeight="false" outlineLevel="0" collapsed="false">
      <c r="A70" s="237"/>
      <c r="B70" s="238" t="s">
        <v>268</v>
      </c>
      <c r="C70" s="235" t="n">
        <f aca="false">SUM(C6:C69)</f>
        <v>419438</v>
      </c>
      <c r="D70" s="235" t="n">
        <f aca="false">SUM(D6:D69)</f>
        <v>1480285</v>
      </c>
      <c r="E70" s="235" t="n">
        <f aca="false">SUM(E6:E69)</f>
        <v>1899723</v>
      </c>
      <c r="F70" s="236" t="n">
        <f aca="false">C70/E70</f>
        <v>0.2208</v>
      </c>
      <c r="G70" s="236" t="n">
        <f aca="false">D70/E70</f>
        <v>0.7792</v>
      </c>
    </row>
  </sheetData>
  <mergeCells count="3">
    <mergeCell ref="F1:G1"/>
    <mergeCell ref="A2:G3"/>
    <mergeCell ref="A4:G4"/>
  </mergeCells>
  <printOptions headings="false" gridLines="false" gridLinesSet="true" horizontalCentered="false" verticalCentered="false"/>
  <pageMargins left="0.747916666666667" right="0.45"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52" activePane="bottomRight" state="frozen"/>
      <selection pane="topLeft" activeCell="A1" activeCellId="0" sqref="A1"/>
      <selection pane="topRight" activeCell="C1" activeCellId="0" sqref="C1"/>
      <selection pane="bottomLeft" activeCell="A52" activeCellId="0" sqref="A52"/>
      <selection pane="bottomRight" activeCell="O69" activeCellId="0" sqref="O69"/>
    </sheetView>
  </sheetViews>
  <sheetFormatPr defaultColWidth="9.0546875" defaultRowHeight="12.75" zeroHeight="false" outlineLevelRow="0" outlineLevelCol="0"/>
  <cols>
    <col collapsed="false" customWidth="true" hidden="false" outlineLevel="0" max="2" min="2" style="0" width="25.99"/>
    <col collapsed="false" customWidth="true" hidden="false" outlineLevel="0" max="3" min="3" style="0" width="11.28"/>
    <col collapsed="false" customWidth="true" hidden="false" outlineLevel="0" max="4" min="4" style="0" width="8.99"/>
    <col collapsed="false" customWidth="true" hidden="false" outlineLevel="0" max="5" min="5" style="0" width="10.71"/>
    <col collapsed="false" customWidth="true" hidden="false" outlineLevel="0" max="6" min="6" style="0" width="10.85"/>
    <col collapsed="false" customWidth="true" hidden="false" outlineLevel="0" max="7" min="7" style="0" width="9.41"/>
    <col collapsed="false" customWidth="true" hidden="false" outlineLevel="0" max="8" min="8" style="239" width="10.28"/>
    <col collapsed="false" customWidth="true" hidden="false" outlineLevel="0" max="9" min="9" style="213" width="9.41"/>
    <col collapsed="false" customWidth="true" hidden="false" outlineLevel="0" max="10" min="10" style="213" width="9.99"/>
    <col collapsed="false" customWidth="true" hidden="false" outlineLevel="0" max="11" min="11" style="213" width="9.7"/>
    <col collapsed="false" customWidth="true" hidden="false" outlineLevel="0" max="12" min="12" style="213" width="10.85"/>
    <col collapsed="false" customWidth="true" hidden="false" outlineLevel="0" max="13" min="13" style="240" width="10.28"/>
    <col collapsed="false" customWidth="true" hidden="false" outlineLevel="0" max="14" min="14" style="240" width="6.56"/>
    <col collapsed="false" customWidth="true" hidden="false" outlineLevel="0" max="15" min="15" style="213" width="12.56"/>
  </cols>
  <sheetData>
    <row r="1" customFormat="false" ht="58.5" hidden="false" customHeight="true" outlineLevel="0" collapsed="false">
      <c r="A1" s="241"/>
      <c r="B1" s="241"/>
      <c r="C1" s="241"/>
      <c r="D1" s="241"/>
      <c r="E1" s="241"/>
      <c r="F1" s="241"/>
      <c r="G1" s="242"/>
      <c r="I1" s="232"/>
      <c r="J1" s="232"/>
      <c r="L1" s="232"/>
      <c r="M1" s="154" t="s">
        <v>301</v>
      </c>
      <c r="N1" s="154"/>
      <c r="O1" s="154"/>
    </row>
    <row r="2" customFormat="false" ht="24" hidden="false" customHeight="true" outlineLevel="0" collapsed="false">
      <c r="A2" s="243" t="s">
        <v>302</v>
      </c>
      <c r="B2" s="243"/>
      <c r="C2" s="243"/>
      <c r="D2" s="243"/>
      <c r="E2" s="243"/>
      <c r="F2" s="243"/>
      <c r="G2" s="243"/>
      <c r="H2" s="243"/>
      <c r="I2" s="243"/>
      <c r="J2" s="243"/>
      <c r="K2" s="243"/>
      <c r="L2" s="243"/>
      <c r="M2" s="243"/>
      <c r="N2" s="243"/>
      <c r="O2" s="243"/>
    </row>
    <row r="3" customFormat="false" ht="45" hidden="false" customHeight="true" outlineLevel="0" collapsed="false">
      <c r="A3" s="244" t="s">
        <v>303</v>
      </c>
      <c r="B3" s="244"/>
      <c r="C3" s="244"/>
      <c r="D3" s="244"/>
      <c r="E3" s="244"/>
      <c r="F3" s="244"/>
      <c r="G3" s="244"/>
      <c r="H3" s="244"/>
      <c r="I3" s="244"/>
      <c r="J3" s="244"/>
      <c r="K3" s="244"/>
      <c r="L3" s="244"/>
      <c r="M3" s="244"/>
      <c r="N3" s="244"/>
      <c r="O3" s="244"/>
    </row>
    <row r="4" customFormat="false" ht="108.75" hidden="false" customHeight="true" outlineLevel="0" collapsed="false">
      <c r="A4" s="245" t="s">
        <v>266</v>
      </c>
      <c r="B4" s="245" t="s">
        <v>284</v>
      </c>
      <c r="C4" s="246" t="s">
        <v>304</v>
      </c>
      <c r="D4" s="246"/>
      <c r="E4" s="247" t="s">
        <v>305</v>
      </c>
      <c r="F4" s="247"/>
      <c r="G4" s="248" t="s">
        <v>306</v>
      </c>
      <c r="H4" s="248"/>
      <c r="I4" s="249" t="s">
        <v>307</v>
      </c>
      <c r="J4" s="249"/>
      <c r="K4" s="250" t="s">
        <v>308</v>
      </c>
      <c r="L4" s="250"/>
      <c r="M4" s="251" t="s">
        <v>309</v>
      </c>
      <c r="N4" s="251"/>
      <c r="O4" s="250" t="s">
        <v>310</v>
      </c>
    </row>
    <row r="5" s="212" customFormat="true" ht="24" hidden="false" customHeight="false" outlineLevel="0" collapsed="false">
      <c r="A5" s="245"/>
      <c r="B5" s="245"/>
      <c r="C5" s="252" t="s">
        <v>311</v>
      </c>
      <c r="D5" s="252" t="s">
        <v>312</v>
      </c>
      <c r="E5" s="252" t="s">
        <v>311</v>
      </c>
      <c r="F5" s="252" t="s">
        <v>312</v>
      </c>
      <c r="G5" s="252" t="s">
        <v>311</v>
      </c>
      <c r="H5" s="252" t="s">
        <v>312</v>
      </c>
      <c r="I5" s="174" t="s">
        <v>311</v>
      </c>
      <c r="J5" s="174" t="s">
        <v>312</v>
      </c>
      <c r="K5" s="174" t="s">
        <v>311</v>
      </c>
      <c r="L5" s="174" t="s">
        <v>312</v>
      </c>
      <c r="M5" s="166" t="s">
        <v>311</v>
      </c>
      <c r="N5" s="253" t="s">
        <v>312</v>
      </c>
      <c r="O5" s="254" t="s">
        <v>313</v>
      </c>
    </row>
    <row r="6" customFormat="false" ht="25.5" hidden="false" customHeight="false" outlineLevel="0" collapsed="false">
      <c r="A6" s="255" t="n">
        <v>560002</v>
      </c>
      <c r="B6" s="229" t="s">
        <v>188</v>
      </c>
      <c r="C6" s="234" t="n">
        <v>2331</v>
      </c>
      <c r="D6" s="234"/>
      <c r="E6" s="234" t="n">
        <v>15114</v>
      </c>
      <c r="F6" s="234" t="n">
        <v>1</v>
      </c>
      <c r="G6" s="256" t="n">
        <f aca="false">C6/E6</f>
        <v>0.1542</v>
      </c>
      <c r="H6" s="256" t="n">
        <f aca="false">D6/F6</f>
        <v>0</v>
      </c>
      <c r="I6" s="257" t="n">
        <v>0.73</v>
      </c>
      <c r="J6" s="258" t="n">
        <v>0</v>
      </c>
      <c r="K6" s="259" t="n">
        <v>0.73</v>
      </c>
      <c r="L6" s="259" t="n">
        <v>0</v>
      </c>
      <c r="M6" s="260"/>
      <c r="N6" s="260"/>
      <c r="O6" s="261" t="n">
        <f aca="false">K6+L6</f>
        <v>0.73</v>
      </c>
    </row>
    <row r="7" customFormat="false" ht="25.5" hidden="false" customHeight="false" outlineLevel="0" collapsed="false">
      <c r="A7" s="255" t="n">
        <v>560014</v>
      </c>
      <c r="B7" s="229" t="s">
        <v>199</v>
      </c>
      <c r="C7" s="234" t="n">
        <v>200</v>
      </c>
      <c r="D7" s="234" t="n">
        <v>2</v>
      </c>
      <c r="E7" s="234" t="n">
        <v>2933</v>
      </c>
      <c r="F7" s="234" t="n">
        <v>41</v>
      </c>
      <c r="G7" s="256" t="n">
        <f aca="false">C7/E7</f>
        <v>0.0682</v>
      </c>
      <c r="H7" s="256" t="n">
        <f aca="false">D7/F7</f>
        <v>0.0488</v>
      </c>
      <c r="I7" s="257" t="n">
        <v>0.32</v>
      </c>
      <c r="J7" s="258" t="n">
        <v>0.24</v>
      </c>
      <c r="K7" s="259" t="n">
        <v>0.32</v>
      </c>
      <c r="L7" s="259" t="n">
        <v>0</v>
      </c>
      <c r="M7" s="260"/>
      <c r="N7" s="260"/>
      <c r="O7" s="261" t="n">
        <f aca="false">K7+L7</f>
        <v>0.32</v>
      </c>
    </row>
    <row r="8" customFormat="false" ht="14.25" hidden="false" customHeight="false" outlineLevel="0" collapsed="false">
      <c r="A8" s="255" t="n">
        <v>560017</v>
      </c>
      <c r="B8" s="229" t="s">
        <v>200</v>
      </c>
      <c r="C8" s="234" t="n">
        <v>9178</v>
      </c>
      <c r="D8" s="234" t="n">
        <v>1</v>
      </c>
      <c r="E8" s="234" t="n">
        <v>71792</v>
      </c>
      <c r="F8" s="234" t="n">
        <v>8</v>
      </c>
      <c r="G8" s="256" t="n">
        <f aca="false">C8/E8</f>
        <v>0.1278</v>
      </c>
      <c r="H8" s="256" t="n">
        <f aca="false">D8/F8</f>
        <v>0.125</v>
      </c>
      <c r="I8" s="257" t="n">
        <v>0.6</v>
      </c>
      <c r="J8" s="258" t="n">
        <v>0.62</v>
      </c>
      <c r="K8" s="259" t="n">
        <v>0.6</v>
      </c>
      <c r="L8" s="259" t="n">
        <v>0</v>
      </c>
      <c r="M8" s="260"/>
      <c r="N8" s="260"/>
      <c r="O8" s="261" t="n">
        <f aca="false">K8+L8</f>
        <v>0.6</v>
      </c>
    </row>
    <row r="9" customFormat="false" ht="14.25" hidden="false" customHeight="false" outlineLevel="0" collapsed="false">
      <c r="A9" s="255" t="n">
        <v>560019</v>
      </c>
      <c r="B9" s="229" t="s">
        <v>201</v>
      </c>
      <c r="C9" s="234" t="n">
        <v>15002</v>
      </c>
      <c r="D9" s="234" t="n">
        <v>374</v>
      </c>
      <c r="E9" s="234" t="n">
        <v>88090</v>
      </c>
      <c r="F9" s="234" t="n">
        <v>3578</v>
      </c>
      <c r="G9" s="256" t="n">
        <f aca="false">C9/E9</f>
        <v>0.1703</v>
      </c>
      <c r="H9" s="256" t="n">
        <f aca="false">D9/F9</f>
        <v>0.1045</v>
      </c>
      <c r="I9" s="257" t="n">
        <v>0.81</v>
      </c>
      <c r="J9" s="258" t="n">
        <v>0.52</v>
      </c>
      <c r="K9" s="259" t="n">
        <v>0.78</v>
      </c>
      <c r="L9" s="259" t="n">
        <v>0.02</v>
      </c>
      <c r="M9" s="260"/>
      <c r="N9" s="260"/>
      <c r="O9" s="261" t="n">
        <f aca="false">K9+L9</f>
        <v>0.8</v>
      </c>
    </row>
    <row r="10" customFormat="false" ht="14.25" hidden="false" customHeight="false" outlineLevel="0" collapsed="false">
      <c r="A10" s="262" t="n">
        <v>560021</v>
      </c>
      <c r="B10" s="229" t="s">
        <v>202</v>
      </c>
      <c r="C10" s="234" t="n">
        <v>7207</v>
      </c>
      <c r="D10" s="234" t="n">
        <v>5723</v>
      </c>
      <c r="E10" s="234" t="n">
        <v>54609</v>
      </c>
      <c r="F10" s="234" t="n">
        <v>35819</v>
      </c>
      <c r="G10" s="256" t="n">
        <f aca="false">C10/E10</f>
        <v>0.132</v>
      </c>
      <c r="H10" s="256" t="n">
        <f aca="false">D10/F10</f>
        <v>0.1598</v>
      </c>
      <c r="I10" s="257" t="n">
        <v>0.62</v>
      </c>
      <c r="J10" s="258" t="n">
        <v>0.8</v>
      </c>
      <c r="K10" s="259" t="n">
        <v>0.37</v>
      </c>
      <c r="L10" s="259" t="n">
        <v>0.32</v>
      </c>
      <c r="M10" s="260"/>
      <c r="N10" s="260"/>
      <c r="O10" s="261" t="n">
        <f aca="false">K10+L10</f>
        <v>0.69</v>
      </c>
    </row>
    <row r="11" customFormat="false" ht="14.25" hidden="false" customHeight="false" outlineLevel="0" collapsed="false">
      <c r="A11" s="262" t="n">
        <v>560022</v>
      </c>
      <c r="B11" s="229" t="s">
        <v>203</v>
      </c>
      <c r="C11" s="234" t="n">
        <v>9355</v>
      </c>
      <c r="D11" s="234" t="n">
        <v>3675</v>
      </c>
      <c r="E11" s="234" t="n">
        <v>63229</v>
      </c>
      <c r="F11" s="234" t="n">
        <v>22689</v>
      </c>
      <c r="G11" s="256" t="n">
        <f aca="false">C11/E11</f>
        <v>0.148</v>
      </c>
      <c r="H11" s="256" t="n">
        <f aca="false">D11/F11</f>
        <v>0.162</v>
      </c>
      <c r="I11" s="257" t="n">
        <v>0.7</v>
      </c>
      <c r="J11" s="258" t="n">
        <v>0.81</v>
      </c>
      <c r="K11" s="259" t="n">
        <v>0.52</v>
      </c>
      <c r="L11" s="259" t="n">
        <v>0.21</v>
      </c>
      <c r="M11" s="260"/>
      <c r="N11" s="260"/>
      <c r="O11" s="261" t="n">
        <f aca="false">K11+L11</f>
        <v>0.73</v>
      </c>
    </row>
    <row r="12" customFormat="false" ht="14.25" hidden="false" customHeight="false" outlineLevel="0" collapsed="false">
      <c r="A12" s="262" t="n">
        <v>560024</v>
      </c>
      <c r="B12" s="229" t="s">
        <v>204</v>
      </c>
      <c r="C12" s="234" t="n">
        <v>222</v>
      </c>
      <c r="D12" s="234" t="n">
        <v>23571</v>
      </c>
      <c r="E12" s="234" t="n">
        <v>2312</v>
      </c>
      <c r="F12" s="234" t="n">
        <v>47816</v>
      </c>
      <c r="G12" s="256" t="n">
        <f aca="false">C12/E12</f>
        <v>0.096</v>
      </c>
      <c r="H12" s="256" t="n">
        <f aca="false">D12/F12</f>
        <v>0.493</v>
      </c>
      <c r="I12" s="257" t="n">
        <v>0.45</v>
      </c>
      <c r="J12" s="258" t="n">
        <v>2</v>
      </c>
      <c r="K12" s="259" t="n">
        <v>0.02</v>
      </c>
      <c r="L12" s="259" t="n">
        <v>1.91</v>
      </c>
      <c r="M12" s="260"/>
      <c r="N12" s="260"/>
      <c r="O12" s="261" t="n">
        <f aca="false">K12+L12</f>
        <v>1.93</v>
      </c>
    </row>
    <row r="13" customFormat="false" ht="25.5" hidden="false" customHeight="false" outlineLevel="0" collapsed="false">
      <c r="A13" s="262" t="n">
        <v>560026</v>
      </c>
      <c r="B13" s="229" t="s">
        <v>205</v>
      </c>
      <c r="C13" s="234" t="n">
        <v>12884</v>
      </c>
      <c r="D13" s="234" t="n">
        <v>3028</v>
      </c>
      <c r="E13" s="234" t="n">
        <v>90238</v>
      </c>
      <c r="F13" s="234" t="n">
        <v>17315</v>
      </c>
      <c r="G13" s="256" t="n">
        <f aca="false">C13/E13</f>
        <v>0.1428</v>
      </c>
      <c r="H13" s="256" t="n">
        <f aca="false">D13/F13</f>
        <v>0.1749</v>
      </c>
      <c r="I13" s="257" t="n">
        <v>0.67</v>
      </c>
      <c r="J13" s="258" t="n">
        <v>0.87</v>
      </c>
      <c r="K13" s="259" t="n">
        <v>0.56</v>
      </c>
      <c r="L13" s="259" t="n">
        <v>0.14</v>
      </c>
      <c r="M13" s="260"/>
      <c r="N13" s="260"/>
      <c r="O13" s="261" t="n">
        <f aca="false">K13+L13</f>
        <v>0.7</v>
      </c>
    </row>
    <row r="14" customFormat="false" ht="14.25" hidden="false" customHeight="false" outlineLevel="0" collapsed="false">
      <c r="A14" s="262" t="n">
        <v>560032</v>
      </c>
      <c r="B14" s="229" t="s">
        <v>206</v>
      </c>
      <c r="C14" s="234" t="n">
        <v>551</v>
      </c>
      <c r="D14" s="234"/>
      <c r="E14" s="234" t="n">
        <v>21395</v>
      </c>
      <c r="F14" s="234" t="n">
        <v>3</v>
      </c>
      <c r="G14" s="256" t="n">
        <f aca="false">C14/E14</f>
        <v>0.0258</v>
      </c>
      <c r="H14" s="256" t="n">
        <f aca="false">D14/F14</f>
        <v>0</v>
      </c>
      <c r="I14" s="257" t="n">
        <v>0.12</v>
      </c>
      <c r="J14" s="258" t="n">
        <v>0</v>
      </c>
      <c r="K14" s="259" t="n">
        <v>0.12</v>
      </c>
      <c r="L14" s="259" t="n">
        <v>0</v>
      </c>
      <c r="M14" s="260"/>
      <c r="N14" s="260"/>
      <c r="O14" s="261" t="n">
        <f aca="false">K14+L14</f>
        <v>0.12</v>
      </c>
    </row>
    <row r="15" customFormat="false" ht="14.25" hidden="false" customHeight="false" outlineLevel="0" collapsed="false">
      <c r="A15" s="262" t="n">
        <v>560033</v>
      </c>
      <c r="B15" s="229" t="s">
        <v>207</v>
      </c>
      <c r="C15" s="234" t="n">
        <v>1278</v>
      </c>
      <c r="D15" s="234"/>
      <c r="E15" s="234" t="n">
        <v>37786</v>
      </c>
      <c r="F15" s="234" t="n">
        <v>2</v>
      </c>
      <c r="G15" s="256" t="n">
        <f aca="false">C15/E15</f>
        <v>0.0338</v>
      </c>
      <c r="H15" s="256" t="n">
        <f aca="false">D15/F15</f>
        <v>0</v>
      </c>
      <c r="I15" s="257" t="n">
        <v>0.15</v>
      </c>
      <c r="J15" s="258" t="n">
        <v>0</v>
      </c>
      <c r="K15" s="259" t="n">
        <v>0.15</v>
      </c>
      <c r="L15" s="259" t="n">
        <v>0</v>
      </c>
      <c r="M15" s="260"/>
      <c r="N15" s="260"/>
      <c r="O15" s="261" t="n">
        <f aca="false">K15+L15</f>
        <v>0.15</v>
      </c>
    </row>
    <row r="16" customFormat="false" ht="14.25" hidden="false" customHeight="false" outlineLevel="0" collapsed="false">
      <c r="A16" s="262" t="n">
        <v>560034</v>
      </c>
      <c r="B16" s="229" t="s">
        <v>208</v>
      </c>
      <c r="C16" s="234" t="n">
        <v>4241</v>
      </c>
      <c r="D16" s="234"/>
      <c r="E16" s="234" t="n">
        <v>36122</v>
      </c>
      <c r="F16" s="234" t="n">
        <v>1</v>
      </c>
      <c r="G16" s="256" t="n">
        <f aca="false">C16/E16</f>
        <v>0.1174</v>
      </c>
      <c r="H16" s="256" t="n">
        <f aca="false">D16/F16</f>
        <v>0</v>
      </c>
      <c r="I16" s="257" t="n">
        <v>0.55</v>
      </c>
      <c r="J16" s="258" t="n">
        <v>0</v>
      </c>
      <c r="K16" s="259" t="n">
        <v>0.55</v>
      </c>
      <c r="L16" s="259" t="n">
        <v>0</v>
      </c>
      <c r="M16" s="260"/>
      <c r="N16" s="260"/>
      <c r="O16" s="261" t="n">
        <f aca="false">K16+L16</f>
        <v>0.55</v>
      </c>
    </row>
    <row r="17" customFormat="false" ht="14.25" hidden="false" customHeight="false" outlineLevel="0" collapsed="false">
      <c r="A17" s="262" t="n">
        <v>560035</v>
      </c>
      <c r="B17" s="229" t="s">
        <v>209</v>
      </c>
      <c r="C17" s="234" t="n">
        <v>41</v>
      </c>
      <c r="D17" s="234" t="n">
        <v>426</v>
      </c>
      <c r="E17" s="234" t="n">
        <v>1882</v>
      </c>
      <c r="F17" s="234" t="n">
        <v>31323</v>
      </c>
      <c r="G17" s="256" t="n">
        <f aca="false">C17/E17</f>
        <v>0.0218</v>
      </c>
      <c r="H17" s="256" t="n">
        <f aca="false">D17/F17</f>
        <v>0.0136</v>
      </c>
      <c r="I17" s="257" t="n">
        <v>0.1</v>
      </c>
      <c r="J17" s="258" t="n">
        <v>0.07</v>
      </c>
      <c r="K17" s="259" t="n">
        <v>0.01</v>
      </c>
      <c r="L17" s="259" t="n">
        <v>0.07</v>
      </c>
      <c r="M17" s="260"/>
      <c r="N17" s="260"/>
      <c r="O17" s="261" t="n">
        <f aca="false">K17+L17</f>
        <v>0.08</v>
      </c>
    </row>
    <row r="18" customFormat="false" ht="14.25" hidden="false" customHeight="false" outlineLevel="0" collapsed="false">
      <c r="A18" s="262" t="n">
        <v>560036</v>
      </c>
      <c r="B18" s="229" t="s">
        <v>210</v>
      </c>
      <c r="C18" s="234" t="n">
        <v>6232</v>
      </c>
      <c r="D18" s="234" t="n">
        <v>906</v>
      </c>
      <c r="E18" s="234" t="n">
        <v>49395</v>
      </c>
      <c r="F18" s="234" t="n">
        <v>10491</v>
      </c>
      <c r="G18" s="256" t="n">
        <f aca="false">C18/E18</f>
        <v>0.1262</v>
      </c>
      <c r="H18" s="256" t="n">
        <f aca="false">D18/F18</f>
        <v>0.0864</v>
      </c>
      <c r="I18" s="257" t="n">
        <v>0.59</v>
      </c>
      <c r="J18" s="258" t="n">
        <v>0.43</v>
      </c>
      <c r="K18" s="259" t="n">
        <f aca="false">0*0.49</f>
        <v>0</v>
      </c>
      <c r="L18" s="259" t="n">
        <v>0.08</v>
      </c>
      <c r="M18" s="260" t="n">
        <v>1</v>
      </c>
      <c r="N18" s="260"/>
      <c r="O18" s="261" t="n">
        <f aca="false">K18+L18</f>
        <v>0.08</v>
      </c>
    </row>
    <row r="19" customFormat="false" ht="25.5" hidden="false" customHeight="false" outlineLevel="0" collapsed="false">
      <c r="A19" s="262" t="n">
        <v>560039</v>
      </c>
      <c r="B19" s="229" t="s">
        <v>211</v>
      </c>
      <c r="C19" s="234" t="n">
        <v>682</v>
      </c>
      <c r="D19" s="234"/>
      <c r="E19" s="234" t="n">
        <v>35338</v>
      </c>
      <c r="F19" s="234" t="n">
        <v>18</v>
      </c>
      <c r="G19" s="256" t="n">
        <f aca="false">C19/E19</f>
        <v>0.0193</v>
      </c>
      <c r="H19" s="256" t="n">
        <f aca="false">D19/F19</f>
        <v>0</v>
      </c>
      <c r="I19" s="257" t="n">
        <v>0.09</v>
      </c>
      <c r="J19" s="258" t="n">
        <v>0</v>
      </c>
      <c r="K19" s="259" t="n">
        <v>0.09</v>
      </c>
      <c r="L19" s="259" t="n">
        <v>0</v>
      </c>
      <c r="M19" s="260"/>
      <c r="N19" s="260"/>
      <c r="O19" s="261" t="n">
        <f aca="false">K19+L19</f>
        <v>0.09</v>
      </c>
    </row>
    <row r="20" customFormat="false" ht="25.5" hidden="false" customHeight="false" outlineLevel="0" collapsed="false">
      <c r="A20" s="262" t="n">
        <v>560040</v>
      </c>
      <c r="B20" s="229" t="s">
        <v>212</v>
      </c>
      <c r="C20" s="234" t="n">
        <v>1429</v>
      </c>
      <c r="D20" s="234" t="n">
        <v>9</v>
      </c>
      <c r="E20" s="234" t="n">
        <v>43976</v>
      </c>
      <c r="F20" s="234" t="n">
        <v>322</v>
      </c>
      <c r="G20" s="256" t="n">
        <f aca="false">C20/E20</f>
        <v>0.0325</v>
      </c>
      <c r="H20" s="256" t="n">
        <f aca="false">D20/F20</f>
        <v>0.028</v>
      </c>
      <c r="I20" s="257" t="n">
        <v>0.15</v>
      </c>
      <c r="J20" s="258" t="n">
        <v>0.14</v>
      </c>
      <c r="K20" s="259" t="n">
        <v>0.15</v>
      </c>
      <c r="L20" s="259" t="n">
        <v>0</v>
      </c>
      <c r="M20" s="260"/>
      <c r="N20" s="260"/>
      <c r="O20" s="261" t="n">
        <f aca="false">K20+L20</f>
        <v>0.15</v>
      </c>
    </row>
    <row r="21" customFormat="false" ht="25.5" hidden="false" customHeight="false" outlineLevel="0" collapsed="false">
      <c r="A21" s="262" t="n">
        <v>560041</v>
      </c>
      <c r="B21" s="229" t="s">
        <v>213</v>
      </c>
      <c r="C21" s="234" t="n">
        <v>22</v>
      </c>
      <c r="D21" s="234" t="n">
        <v>381</v>
      </c>
      <c r="E21" s="234" t="n">
        <v>1357</v>
      </c>
      <c r="F21" s="234" t="n">
        <v>18605</v>
      </c>
      <c r="G21" s="256" t="n">
        <f aca="false">C21/E21</f>
        <v>0.0162</v>
      </c>
      <c r="H21" s="256" t="n">
        <f aca="false">D21/F21</f>
        <v>0.0205</v>
      </c>
      <c r="I21" s="257" t="n">
        <v>0.07</v>
      </c>
      <c r="J21" s="258" t="n">
        <v>0.1</v>
      </c>
      <c r="K21" s="259" t="n">
        <v>0</v>
      </c>
      <c r="L21" s="259" t="n">
        <v>0.09</v>
      </c>
      <c r="M21" s="260"/>
      <c r="N21" s="260"/>
      <c r="O21" s="261" t="n">
        <f aca="false">K21+L21</f>
        <v>0.09</v>
      </c>
    </row>
    <row r="22" customFormat="false" ht="14.25" hidden="false" customHeight="false" outlineLevel="0" collapsed="false">
      <c r="A22" s="262" t="n">
        <v>560043</v>
      </c>
      <c r="B22" s="229" t="s">
        <v>214</v>
      </c>
      <c r="C22" s="234" t="n">
        <v>1138</v>
      </c>
      <c r="D22" s="234" t="n">
        <v>497</v>
      </c>
      <c r="E22" s="234" t="n">
        <v>21690</v>
      </c>
      <c r="F22" s="234" t="n">
        <v>5284</v>
      </c>
      <c r="G22" s="256" t="n">
        <f aca="false">C22/E22</f>
        <v>0.0525</v>
      </c>
      <c r="H22" s="256" t="n">
        <f aca="false">D22/F22</f>
        <v>0.0941</v>
      </c>
      <c r="I22" s="257" t="n">
        <v>0.24</v>
      </c>
      <c r="J22" s="258" t="n">
        <v>0.47</v>
      </c>
      <c r="K22" s="259" t="n">
        <v>0.19</v>
      </c>
      <c r="L22" s="259" t="n">
        <v>0.09</v>
      </c>
      <c r="M22" s="260"/>
      <c r="N22" s="260"/>
      <c r="O22" s="261" t="n">
        <f aca="false">K22+L22</f>
        <v>0.28</v>
      </c>
    </row>
    <row r="23" customFormat="false" ht="14.25" hidden="false" customHeight="false" outlineLevel="0" collapsed="false">
      <c r="A23" s="262" t="n">
        <v>560045</v>
      </c>
      <c r="B23" s="229" t="s">
        <v>215</v>
      </c>
      <c r="C23" s="234" t="n">
        <v>49</v>
      </c>
      <c r="D23" s="234" t="n">
        <v>3</v>
      </c>
      <c r="E23" s="234" t="n">
        <v>18770</v>
      </c>
      <c r="F23" s="234" t="n">
        <v>5613</v>
      </c>
      <c r="G23" s="256" t="n">
        <f aca="false">C23/E23</f>
        <v>0.0026</v>
      </c>
      <c r="H23" s="256" t="n">
        <f aca="false">D23/F23</f>
        <v>0.0005</v>
      </c>
      <c r="I23" s="257" t="n">
        <v>0.01</v>
      </c>
      <c r="J23" s="258" t="n">
        <v>0</v>
      </c>
      <c r="K23" s="259" t="n">
        <v>0.01</v>
      </c>
      <c r="L23" s="259" t="n">
        <v>0</v>
      </c>
      <c r="M23" s="260"/>
      <c r="N23" s="260"/>
      <c r="O23" s="261" t="n">
        <f aca="false">K23+L23</f>
        <v>0.01</v>
      </c>
    </row>
    <row r="24" customFormat="false" ht="14.25" hidden="false" customHeight="false" outlineLevel="0" collapsed="false">
      <c r="A24" s="262" t="n">
        <v>560047</v>
      </c>
      <c r="B24" s="229" t="s">
        <v>216</v>
      </c>
      <c r="C24" s="234" t="n">
        <v>116</v>
      </c>
      <c r="D24" s="234" t="n">
        <v>9</v>
      </c>
      <c r="E24" s="234" t="n">
        <v>29842</v>
      </c>
      <c r="F24" s="234" t="n">
        <v>8202</v>
      </c>
      <c r="G24" s="256" t="n">
        <f aca="false">C24/E24</f>
        <v>0.0039</v>
      </c>
      <c r="H24" s="256" t="n">
        <f aca="false">D24/F24</f>
        <v>0.0011</v>
      </c>
      <c r="I24" s="257" t="n">
        <v>0.01</v>
      </c>
      <c r="J24" s="258" t="n">
        <v>0</v>
      </c>
      <c r="K24" s="259" t="n">
        <v>0.01</v>
      </c>
      <c r="L24" s="259" t="n">
        <v>0</v>
      </c>
      <c r="M24" s="260"/>
      <c r="N24" s="260"/>
      <c r="O24" s="261" t="n">
        <f aca="false">K24+L24</f>
        <v>0.01</v>
      </c>
    </row>
    <row r="25" customFormat="false" ht="14.25" hidden="false" customHeight="false" outlineLevel="0" collapsed="false">
      <c r="A25" s="262" t="n">
        <v>560049</v>
      </c>
      <c r="B25" s="229" t="s">
        <v>217</v>
      </c>
      <c r="C25" s="234" t="n">
        <v>1988</v>
      </c>
      <c r="D25" s="234" t="n">
        <v>64</v>
      </c>
      <c r="E25" s="234" t="n">
        <v>33301</v>
      </c>
      <c r="F25" s="234" t="n">
        <v>11464</v>
      </c>
      <c r="G25" s="256" t="n">
        <f aca="false">C25/E25</f>
        <v>0.0597</v>
      </c>
      <c r="H25" s="256" t="n">
        <f aca="false">D25/F25</f>
        <v>0.0056</v>
      </c>
      <c r="I25" s="257" t="n">
        <v>0.28</v>
      </c>
      <c r="J25" s="258" t="n">
        <v>0.03</v>
      </c>
      <c r="K25" s="259" t="n">
        <v>0.21</v>
      </c>
      <c r="L25" s="259" t="n">
        <v>0.01</v>
      </c>
      <c r="M25" s="260"/>
      <c r="N25" s="260"/>
      <c r="O25" s="261" t="n">
        <f aca="false">K25+L25</f>
        <v>0.22</v>
      </c>
    </row>
    <row r="26" customFormat="false" ht="14.25" hidden="false" customHeight="false" outlineLevel="0" collapsed="false">
      <c r="A26" s="262" t="n">
        <v>560050</v>
      </c>
      <c r="B26" s="229" t="s">
        <v>218</v>
      </c>
      <c r="C26" s="234" t="n">
        <v>1246</v>
      </c>
      <c r="D26" s="234" t="n">
        <v>51</v>
      </c>
      <c r="E26" s="234" t="n">
        <v>26229</v>
      </c>
      <c r="F26" s="234" t="n">
        <v>7375</v>
      </c>
      <c r="G26" s="256" t="n">
        <f aca="false">C26/E26</f>
        <v>0.0475</v>
      </c>
      <c r="H26" s="256" t="n">
        <f aca="false">D26/F26</f>
        <v>0.0069</v>
      </c>
      <c r="I26" s="257" t="n">
        <v>0.22</v>
      </c>
      <c r="J26" s="258" t="n">
        <v>0.03</v>
      </c>
      <c r="K26" s="259" t="n">
        <v>0.17</v>
      </c>
      <c r="L26" s="259" t="n">
        <v>0.01</v>
      </c>
      <c r="M26" s="260"/>
      <c r="N26" s="260"/>
      <c r="O26" s="261" t="n">
        <f aca="false">K26+L26</f>
        <v>0.18</v>
      </c>
    </row>
    <row r="27" customFormat="false" ht="14.25" hidden="false" customHeight="false" outlineLevel="0" collapsed="false">
      <c r="A27" s="262" t="n">
        <v>560051</v>
      </c>
      <c r="B27" s="229" t="s">
        <v>219</v>
      </c>
      <c r="C27" s="234" t="n">
        <v>169</v>
      </c>
      <c r="D27" s="234" t="n">
        <v>33</v>
      </c>
      <c r="E27" s="234" t="n">
        <v>22976</v>
      </c>
      <c r="F27" s="234" t="n">
        <v>6265</v>
      </c>
      <c r="G27" s="256" t="n">
        <f aca="false">C27/E27</f>
        <v>0.0074</v>
      </c>
      <c r="H27" s="256" t="n">
        <f aca="false">D27/F27</f>
        <v>0.0053</v>
      </c>
      <c r="I27" s="257" t="n">
        <v>0.03</v>
      </c>
      <c r="J27" s="258" t="n">
        <v>0.02</v>
      </c>
      <c r="K27" s="259" t="n">
        <v>0.02</v>
      </c>
      <c r="L27" s="259" t="n">
        <v>0</v>
      </c>
      <c r="M27" s="260"/>
      <c r="N27" s="260"/>
      <c r="O27" s="261" t="n">
        <f aca="false">K27+L27</f>
        <v>0.02</v>
      </c>
    </row>
    <row r="28" customFormat="false" ht="14.25" hidden="false" customHeight="false" outlineLevel="0" collapsed="false">
      <c r="A28" s="262" t="n">
        <v>560052</v>
      </c>
      <c r="B28" s="229" t="s">
        <v>220</v>
      </c>
      <c r="C28" s="234" t="n">
        <v>696</v>
      </c>
      <c r="D28" s="234" t="n">
        <v>83</v>
      </c>
      <c r="E28" s="234" t="n">
        <v>17124</v>
      </c>
      <c r="F28" s="234" t="n">
        <v>5602</v>
      </c>
      <c r="G28" s="256" t="n">
        <f aca="false">C28/E28</f>
        <v>0.0406</v>
      </c>
      <c r="H28" s="256" t="n">
        <f aca="false">D28/F28</f>
        <v>0.0148</v>
      </c>
      <c r="I28" s="257" t="n">
        <v>0.19</v>
      </c>
      <c r="J28" s="258" t="n">
        <v>0.07</v>
      </c>
      <c r="K28" s="259" t="n">
        <v>0.14</v>
      </c>
      <c r="L28" s="259" t="n">
        <v>0.02</v>
      </c>
      <c r="M28" s="260"/>
      <c r="N28" s="260"/>
      <c r="O28" s="261" t="n">
        <f aca="false">K28+L28</f>
        <v>0.16</v>
      </c>
    </row>
    <row r="29" customFormat="false" ht="14.25" hidden="false" customHeight="false" outlineLevel="0" collapsed="false">
      <c r="A29" s="262" t="n">
        <v>560053</v>
      </c>
      <c r="B29" s="229" t="s">
        <v>221</v>
      </c>
      <c r="C29" s="234" t="n">
        <v>310</v>
      </c>
      <c r="D29" s="234" t="n">
        <v>144</v>
      </c>
      <c r="E29" s="234" t="n">
        <v>15464</v>
      </c>
      <c r="F29" s="234" t="n">
        <v>4814</v>
      </c>
      <c r="G29" s="256" t="n">
        <f aca="false">C29/E29</f>
        <v>0.02</v>
      </c>
      <c r="H29" s="256" t="n">
        <f aca="false">D29/F29</f>
        <v>0.0299</v>
      </c>
      <c r="I29" s="257" t="n">
        <v>0.09</v>
      </c>
      <c r="J29" s="258" t="n">
        <v>0.15</v>
      </c>
      <c r="K29" s="259" t="n">
        <v>0.07</v>
      </c>
      <c r="L29" s="259" t="n">
        <v>0.04</v>
      </c>
      <c r="M29" s="260"/>
      <c r="N29" s="260"/>
      <c r="O29" s="261" t="n">
        <f aca="false">K29+L29</f>
        <v>0.11</v>
      </c>
    </row>
    <row r="30" customFormat="false" ht="14.25" hidden="false" customHeight="false" outlineLevel="0" collapsed="false">
      <c r="A30" s="262" t="n">
        <v>560054</v>
      </c>
      <c r="B30" s="229" t="s">
        <v>222</v>
      </c>
      <c r="C30" s="234" t="n">
        <v>167</v>
      </c>
      <c r="D30" s="234" t="n">
        <v>28</v>
      </c>
      <c r="E30" s="234" t="n">
        <v>16670</v>
      </c>
      <c r="F30" s="234" t="n">
        <v>5728</v>
      </c>
      <c r="G30" s="256" t="n">
        <f aca="false">C30/E30</f>
        <v>0.01</v>
      </c>
      <c r="H30" s="256" t="n">
        <f aca="false">D30/F30</f>
        <v>0.0049</v>
      </c>
      <c r="I30" s="257" t="n">
        <v>0.04</v>
      </c>
      <c r="J30" s="258" t="n">
        <v>0.02</v>
      </c>
      <c r="K30" s="259" t="n">
        <v>0.03</v>
      </c>
      <c r="L30" s="259" t="n">
        <v>0.01</v>
      </c>
      <c r="M30" s="260"/>
      <c r="N30" s="260"/>
      <c r="O30" s="261" t="n">
        <f aca="false">K30+L30</f>
        <v>0.04</v>
      </c>
    </row>
    <row r="31" customFormat="false" ht="14.25" hidden="false" customHeight="false" outlineLevel="0" collapsed="false">
      <c r="A31" s="262" t="n">
        <v>560055</v>
      </c>
      <c r="B31" s="229" t="s">
        <v>223</v>
      </c>
      <c r="C31" s="234" t="n">
        <v>579</v>
      </c>
      <c r="D31" s="234" t="n">
        <v>52</v>
      </c>
      <c r="E31" s="234" t="n">
        <v>12080</v>
      </c>
      <c r="F31" s="234" t="n">
        <v>3020</v>
      </c>
      <c r="G31" s="256" t="n">
        <f aca="false">C31/E31</f>
        <v>0.0479</v>
      </c>
      <c r="H31" s="256" t="n">
        <f aca="false">D31/F31</f>
        <v>0.0172</v>
      </c>
      <c r="I31" s="257" t="n">
        <v>0.22</v>
      </c>
      <c r="J31" s="258" t="n">
        <v>0.08</v>
      </c>
      <c r="K31" s="259" t="n">
        <v>0.18</v>
      </c>
      <c r="L31" s="259" t="n">
        <v>0.02</v>
      </c>
      <c r="M31" s="260"/>
      <c r="N31" s="260"/>
      <c r="O31" s="261" t="n">
        <f aca="false">K31+L31</f>
        <v>0.2</v>
      </c>
    </row>
    <row r="32" customFormat="false" ht="14.25" hidden="false" customHeight="false" outlineLevel="0" collapsed="false">
      <c r="A32" s="262" t="n">
        <v>560056</v>
      </c>
      <c r="B32" s="229" t="s">
        <v>224</v>
      </c>
      <c r="C32" s="234" t="n">
        <v>23</v>
      </c>
      <c r="D32" s="234" t="n">
        <v>1</v>
      </c>
      <c r="E32" s="234" t="n">
        <v>16172</v>
      </c>
      <c r="F32" s="234" t="n">
        <v>3677</v>
      </c>
      <c r="G32" s="256" t="n">
        <f aca="false">C32/E32</f>
        <v>0.0014</v>
      </c>
      <c r="H32" s="256" t="n">
        <f aca="false">D32/F32</f>
        <v>0.0003</v>
      </c>
      <c r="I32" s="257" t="n">
        <v>0</v>
      </c>
      <c r="J32" s="258" t="n">
        <v>0</v>
      </c>
      <c r="K32" s="259" t="n">
        <v>0</v>
      </c>
      <c r="L32" s="259" t="n">
        <v>0</v>
      </c>
      <c r="M32" s="260"/>
      <c r="N32" s="260"/>
      <c r="O32" s="261" t="n">
        <f aca="false">K32+L32</f>
        <v>0</v>
      </c>
    </row>
    <row r="33" customFormat="false" ht="14.25" hidden="false" customHeight="false" outlineLevel="0" collapsed="false">
      <c r="A33" s="262" t="n">
        <v>560057</v>
      </c>
      <c r="B33" s="229" t="s">
        <v>225</v>
      </c>
      <c r="C33" s="234" t="n">
        <v>2517</v>
      </c>
      <c r="D33" s="234" t="n">
        <v>1083</v>
      </c>
      <c r="E33" s="234" t="n">
        <v>12407</v>
      </c>
      <c r="F33" s="234" t="n">
        <v>3422</v>
      </c>
      <c r="G33" s="256" t="n">
        <f aca="false">C33/E33</f>
        <v>0.2029</v>
      </c>
      <c r="H33" s="256" t="n">
        <f aca="false">D33/F33</f>
        <v>0.3165</v>
      </c>
      <c r="I33" s="257" t="n">
        <v>0.96</v>
      </c>
      <c r="J33" s="258" t="n">
        <v>1.58</v>
      </c>
      <c r="K33" s="259" t="n">
        <f aca="false">0*0.75</f>
        <v>0</v>
      </c>
      <c r="L33" s="259" t="n">
        <v>0.34</v>
      </c>
      <c r="M33" s="260" t="n">
        <v>1</v>
      </c>
      <c r="N33" s="260"/>
      <c r="O33" s="261" t="n">
        <f aca="false">K33+L33</f>
        <v>0.34</v>
      </c>
    </row>
    <row r="34" customFormat="false" ht="14.25" hidden="false" customHeight="false" outlineLevel="0" collapsed="false">
      <c r="A34" s="262" t="n">
        <v>560058</v>
      </c>
      <c r="B34" s="229" t="s">
        <v>226</v>
      </c>
      <c r="C34" s="234" t="n">
        <v>220</v>
      </c>
      <c r="D34" s="234" t="n">
        <v>32</v>
      </c>
      <c r="E34" s="234" t="n">
        <v>35409</v>
      </c>
      <c r="F34" s="234" t="n">
        <v>9833</v>
      </c>
      <c r="G34" s="256" t="n">
        <f aca="false">C34/E34</f>
        <v>0.0062</v>
      </c>
      <c r="H34" s="256" t="n">
        <f aca="false">D34/F34</f>
        <v>0.0033</v>
      </c>
      <c r="I34" s="257" t="n">
        <v>0.02</v>
      </c>
      <c r="J34" s="258" t="n">
        <v>0.01</v>
      </c>
      <c r="K34" s="259" t="n">
        <v>0.02</v>
      </c>
      <c r="L34" s="259" t="n">
        <v>0</v>
      </c>
      <c r="M34" s="260"/>
      <c r="N34" s="260"/>
      <c r="O34" s="261" t="n">
        <f aca="false">K34+L34</f>
        <v>0.02</v>
      </c>
    </row>
    <row r="35" customFormat="false" ht="14.25" hidden="false" customHeight="false" outlineLevel="0" collapsed="false">
      <c r="A35" s="262" t="n">
        <v>560059</v>
      </c>
      <c r="B35" s="229" t="s">
        <v>227</v>
      </c>
      <c r="C35" s="234" t="n">
        <v>1021</v>
      </c>
      <c r="D35" s="234" t="n">
        <v>440</v>
      </c>
      <c r="E35" s="234" t="n">
        <v>10928</v>
      </c>
      <c r="F35" s="234" t="n">
        <v>2754</v>
      </c>
      <c r="G35" s="256" t="n">
        <f aca="false">C35/E35</f>
        <v>0.0934</v>
      </c>
      <c r="H35" s="256" t="n">
        <f aca="false">D35/F35</f>
        <v>0.1598</v>
      </c>
      <c r="I35" s="257" t="n">
        <v>0.44</v>
      </c>
      <c r="J35" s="258" t="n">
        <v>0.8</v>
      </c>
      <c r="K35" s="259" t="n">
        <v>0.35</v>
      </c>
      <c r="L35" s="259" t="n">
        <v>0.16</v>
      </c>
      <c r="M35" s="260"/>
      <c r="N35" s="260"/>
      <c r="O35" s="261" t="n">
        <f aca="false">K35+L35</f>
        <v>0.51</v>
      </c>
    </row>
    <row r="36" customFormat="false" ht="14.25" hidden="false" customHeight="false" outlineLevel="0" collapsed="false">
      <c r="A36" s="262" t="n">
        <v>560060</v>
      </c>
      <c r="B36" s="229" t="s">
        <v>228</v>
      </c>
      <c r="C36" s="234" t="n">
        <v>828</v>
      </c>
      <c r="D36" s="234" t="n">
        <v>89</v>
      </c>
      <c r="E36" s="234" t="n">
        <v>12793</v>
      </c>
      <c r="F36" s="234" t="n">
        <v>3820</v>
      </c>
      <c r="G36" s="256" t="n">
        <f aca="false">C36/E36</f>
        <v>0.0647</v>
      </c>
      <c r="H36" s="256" t="n">
        <f aca="false">D36/F36</f>
        <v>0.0233</v>
      </c>
      <c r="I36" s="257" t="n">
        <v>0.3</v>
      </c>
      <c r="J36" s="258" t="n">
        <v>0.11</v>
      </c>
      <c r="K36" s="259" t="n">
        <v>0.23</v>
      </c>
      <c r="L36" s="259" t="n">
        <v>0.03</v>
      </c>
      <c r="M36" s="260"/>
      <c r="N36" s="260"/>
      <c r="O36" s="261" t="n">
        <f aca="false">K36+L36</f>
        <v>0.26</v>
      </c>
    </row>
    <row r="37" customFormat="false" ht="14.25" hidden="false" customHeight="false" outlineLevel="0" collapsed="false">
      <c r="A37" s="262" t="n">
        <v>560061</v>
      </c>
      <c r="B37" s="229" t="s">
        <v>229</v>
      </c>
      <c r="C37" s="234" t="n">
        <v>726</v>
      </c>
      <c r="D37" s="234" t="n">
        <v>63</v>
      </c>
      <c r="E37" s="234" t="n">
        <v>16824</v>
      </c>
      <c r="F37" s="234" t="n">
        <v>5085</v>
      </c>
      <c r="G37" s="256" t="n">
        <f aca="false">C37/E37</f>
        <v>0.0432</v>
      </c>
      <c r="H37" s="256" t="n">
        <f aca="false">D37/F37</f>
        <v>0.0124</v>
      </c>
      <c r="I37" s="257" t="n">
        <v>0.2</v>
      </c>
      <c r="J37" s="258" t="n">
        <v>0.06</v>
      </c>
      <c r="K37" s="259" t="n">
        <v>0.15</v>
      </c>
      <c r="L37" s="259" t="n">
        <v>0.01</v>
      </c>
      <c r="M37" s="260"/>
      <c r="N37" s="260"/>
      <c r="O37" s="261" t="n">
        <f aca="false">K37+L37</f>
        <v>0.16</v>
      </c>
    </row>
    <row r="38" customFormat="false" ht="14.25" hidden="false" customHeight="false" outlineLevel="0" collapsed="false">
      <c r="A38" s="262" t="n">
        <v>560062</v>
      </c>
      <c r="B38" s="229" t="s">
        <v>230</v>
      </c>
      <c r="C38" s="234" t="n">
        <v>166</v>
      </c>
      <c r="D38" s="234" t="n">
        <v>36</v>
      </c>
      <c r="E38" s="234" t="n">
        <v>14438</v>
      </c>
      <c r="F38" s="234" t="n">
        <v>3814</v>
      </c>
      <c r="G38" s="256" t="n">
        <f aca="false">C38/E38</f>
        <v>0.0115</v>
      </c>
      <c r="H38" s="256" t="n">
        <f aca="false">D38/F38</f>
        <v>0.0094</v>
      </c>
      <c r="I38" s="257" t="n">
        <v>0.05</v>
      </c>
      <c r="J38" s="258" t="n">
        <v>0.05</v>
      </c>
      <c r="K38" s="259" t="n">
        <v>0.04</v>
      </c>
      <c r="L38" s="259" t="n">
        <v>0.01</v>
      </c>
      <c r="M38" s="260"/>
      <c r="N38" s="260"/>
      <c r="O38" s="261" t="n">
        <f aca="false">K38+L38</f>
        <v>0.05</v>
      </c>
    </row>
    <row r="39" customFormat="false" ht="25.5" hidden="false" customHeight="false" outlineLevel="0" collapsed="false">
      <c r="A39" s="262" t="n">
        <v>560063</v>
      </c>
      <c r="B39" s="229" t="s">
        <v>231</v>
      </c>
      <c r="C39" s="234" t="n">
        <v>272</v>
      </c>
      <c r="D39" s="234" t="n">
        <v>34</v>
      </c>
      <c r="E39" s="234" t="n">
        <v>14608</v>
      </c>
      <c r="F39" s="234" t="n">
        <v>4230</v>
      </c>
      <c r="G39" s="256" t="n">
        <f aca="false">C39/E39</f>
        <v>0.0186</v>
      </c>
      <c r="H39" s="256" t="n">
        <f aca="false">D39/F39</f>
        <v>0.008</v>
      </c>
      <c r="I39" s="257" t="n">
        <v>0.08</v>
      </c>
      <c r="J39" s="258" t="n">
        <v>0.04</v>
      </c>
      <c r="K39" s="259" t="n">
        <v>0.06</v>
      </c>
      <c r="L39" s="259" t="n">
        <v>0.01</v>
      </c>
      <c r="M39" s="260"/>
      <c r="N39" s="260"/>
      <c r="O39" s="261" t="n">
        <f aca="false">K39+L39</f>
        <v>0.07</v>
      </c>
    </row>
    <row r="40" customFormat="false" ht="14.25" hidden="false" customHeight="false" outlineLevel="0" collapsed="false">
      <c r="A40" s="262" t="n">
        <v>560064</v>
      </c>
      <c r="B40" s="229" t="s">
        <v>232</v>
      </c>
      <c r="C40" s="234" t="n">
        <v>6225</v>
      </c>
      <c r="D40" s="234" t="n">
        <v>1605</v>
      </c>
      <c r="E40" s="234" t="n">
        <v>31545</v>
      </c>
      <c r="F40" s="234" t="n">
        <v>9317</v>
      </c>
      <c r="G40" s="256" t="n">
        <f aca="false">C40/E40</f>
        <v>0.1973</v>
      </c>
      <c r="H40" s="256" t="n">
        <f aca="false">D40/F40</f>
        <v>0.1723</v>
      </c>
      <c r="I40" s="257" t="n">
        <v>0.93</v>
      </c>
      <c r="J40" s="258" t="n">
        <v>0.86</v>
      </c>
      <c r="K40" s="259" t="n">
        <v>0.72</v>
      </c>
      <c r="L40" s="259" t="n">
        <v>0.2</v>
      </c>
      <c r="M40" s="260"/>
      <c r="N40" s="260"/>
      <c r="O40" s="261" t="n">
        <f aca="false">K40+L40</f>
        <v>0.92</v>
      </c>
    </row>
    <row r="41" customFormat="false" ht="14.25" hidden="false" customHeight="false" outlineLevel="0" collapsed="false">
      <c r="A41" s="262" t="n">
        <v>560065</v>
      </c>
      <c r="B41" s="229" t="s">
        <v>233</v>
      </c>
      <c r="C41" s="234" t="n">
        <v>167</v>
      </c>
      <c r="D41" s="234" t="n">
        <v>28</v>
      </c>
      <c r="E41" s="234" t="n">
        <v>13631</v>
      </c>
      <c r="F41" s="234" t="n">
        <v>3200</v>
      </c>
      <c r="G41" s="256" t="n">
        <f aca="false">C41/E41</f>
        <v>0.0123</v>
      </c>
      <c r="H41" s="256" t="n">
        <f aca="false">D41/F41</f>
        <v>0.0088</v>
      </c>
      <c r="I41" s="257" t="n">
        <v>0.05</v>
      </c>
      <c r="J41" s="258" t="n">
        <v>0.04</v>
      </c>
      <c r="K41" s="259" t="n">
        <v>0.04</v>
      </c>
      <c r="L41" s="259" t="n">
        <v>0.01</v>
      </c>
      <c r="M41" s="260"/>
      <c r="N41" s="260"/>
      <c r="O41" s="261" t="n">
        <f aca="false">K41+L41</f>
        <v>0.05</v>
      </c>
    </row>
    <row r="42" customFormat="false" ht="14.25" hidden="false" customHeight="false" outlineLevel="0" collapsed="false">
      <c r="A42" s="262" t="n">
        <v>560066</v>
      </c>
      <c r="B42" s="229" t="s">
        <v>234</v>
      </c>
      <c r="C42" s="234" t="n">
        <v>122</v>
      </c>
      <c r="D42" s="234" t="n">
        <v>16</v>
      </c>
      <c r="E42" s="234" t="n">
        <v>8764</v>
      </c>
      <c r="F42" s="234" t="n">
        <v>2278</v>
      </c>
      <c r="G42" s="256" t="n">
        <f aca="false">C42/E42</f>
        <v>0.0139</v>
      </c>
      <c r="H42" s="256" t="n">
        <f aca="false">D42/F42</f>
        <v>0.007</v>
      </c>
      <c r="I42" s="257" t="n">
        <v>0.06</v>
      </c>
      <c r="J42" s="258" t="n">
        <v>0.03</v>
      </c>
      <c r="K42" s="259" t="n">
        <v>0.05</v>
      </c>
      <c r="L42" s="259" t="n">
        <v>0.01</v>
      </c>
      <c r="M42" s="260"/>
      <c r="N42" s="260"/>
      <c r="O42" s="261" t="n">
        <f aca="false">K42+L42</f>
        <v>0.06</v>
      </c>
    </row>
    <row r="43" customFormat="false" ht="14.25" hidden="false" customHeight="false" outlineLevel="0" collapsed="false">
      <c r="A43" s="262" t="n">
        <v>560067</v>
      </c>
      <c r="B43" s="229" t="s">
        <v>235</v>
      </c>
      <c r="C43" s="234" t="n">
        <v>921</v>
      </c>
      <c r="D43" s="234" t="n">
        <v>201</v>
      </c>
      <c r="E43" s="234" t="n">
        <v>21744</v>
      </c>
      <c r="F43" s="234" t="n">
        <v>6788</v>
      </c>
      <c r="G43" s="256" t="n">
        <f aca="false">C43/E43</f>
        <v>0.0424</v>
      </c>
      <c r="H43" s="256" t="n">
        <f aca="false">D43/F43</f>
        <v>0.0296</v>
      </c>
      <c r="I43" s="257" t="n">
        <v>0.2</v>
      </c>
      <c r="J43" s="258" t="n">
        <v>0.15</v>
      </c>
      <c r="K43" s="259" t="n">
        <v>0.15</v>
      </c>
      <c r="L43" s="259" t="n">
        <v>0.04</v>
      </c>
      <c r="M43" s="260"/>
      <c r="N43" s="260"/>
      <c r="O43" s="261" t="n">
        <f aca="false">K43+L43</f>
        <v>0.19</v>
      </c>
    </row>
    <row r="44" customFormat="false" ht="14.25" hidden="false" customHeight="false" outlineLevel="0" collapsed="false">
      <c r="A44" s="262" t="n">
        <v>560068</v>
      </c>
      <c r="B44" s="229" t="s">
        <v>236</v>
      </c>
      <c r="C44" s="234" t="n">
        <v>2463</v>
      </c>
      <c r="D44" s="234" t="n">
        <v>306</v>
      </c>
      <c r="E44" s="234" t="n">
        <v>24132</v>
      </c>
      <c r="F44" s="234" t="n">
        <v>7368</v>
      </c>
      <c r="G44" s="256" t="n">
        <f aca="false">C44/E44</f>
        <v>0.1021</v>
      </c>
      <c r="H44" s="256" t="n">
        <f aca="false">D44/F44</f>
        <v>0.0415</v>
      </c>
      <c r="I44" s="257" t="n">
        <v>0.48</v>
      </c>
      <c r="J44" s="258" t="n">
        <v>0.21</v>
      </c>
      <c r="K44" s="259" t="n">
        <v>0.37</v>
      </c>
      <c r="L44" s="259" t="n">
        <v>0.05</v>
      </c>
      <c r="M44" s="260"/>
      <c r="N44" s="260"/>
      <c r="O44" s="261" t="n">
        <f aca="false">K44+L44</f>
        <v>0.42</v>
      </c>
    </row>
    <row r="45" customFormat="false" ht="14.25" hidden="false" customHeight="false" outlineLevel="0" collapsed="false">
      <c r="A45" s="262" t="n">
        <v>560069</v>
      </c>
      <c r="B45" s="229" t="s">
        <v>237</v>
      </c>
      <c r="C45" s="234" t="n">
        <v>704</v>
      </c>
      <c r="D45" s="234" t="n">
        <v>71</v>
      </c>
      <c r="E45" s="234" t="n">
        <v>16343</v>
      </c>
      <c r="F45" s="234" t="n">
        <v>4430</v>
      </c>
      <c r="G45" s="256" t="n">
        <f aca="false">C45/E45</f>
        <v>0.0431</v>
      </c>
      <c r="H45" s="256" t="n">
        <f aca="false">D45/F45</f>
        <v>0.016</v>
      </c>
      <c r="I45" s="257" t="n">
        <v>0.2</v>
      </c>
      <c r="J45" s="258" t="n">
        <v>0.08</v>
      </c>
      <c r="K45" s="259" t="n">
        <f aca="false">0*0.16</f>
        <v>0</v>
      </c>
      <c r="L45" s="259" t="n">
        <v>0.02</v>
      </c>
      <c r="M45" s="260" t="n">
        <v>1</v>
      </c>
      <c r="N45" s="260"/>
      <c r="O45" s="261" t="n">
        <f aca="false">K45+L45</f>
        <v>0.02</v>
      </c>
    </row>
    <row r="46" customFormat="false" ht="26.45" hidden="false" customHeight="true" outlineLevel="0" collapsed="false">
      <c r="A46" s="262" t="n">
        <v>560070</v>
      </c>
      <c r="B46" s="229" t="s">
        <v>238</v>
      </c>
      <c r="C46" s="234" t="n">
        <v>5432</v>
      </c>
      <c r="D46" s="234" t="n">
        <v>1679</v>
      </c>
      <c r="E46" s="234" t="n">
        <v>53307</v>
      </c>
      <c r="F46" s="234" t="n">
        <v>16540</v>
      </c>
      <c r="G46" s="256" t="n">
        <f aca="false">C46/E46</f>
        <v>0.1019</v>
      </c>
      <c r="H46" s="256" t="n">
        <f aca="false">D46/F46</f>
        <v>0.1015</v>
      </c>
      <c r="I46" s="257" t="n">
        <v>0.48</v>
      </c>
      <c r="J46" s="258" t="n">
        <v>0.5</v>
      </c>
      <c r="K46" s="259" t="n">
        <v>0.37</v>
      </c>
      <c r="L46" s="259" t="n">
        <v>0.12</v>
      </c>
      <c r="M46" s="260"/>
      <c r="N46" s="260"/>
      <c r="O46" s="261" t="n">
        <f aca="false">K46+L46</f>
        <v>0.49</v>
      </c>
    </row>
    <row r="47" customFormat="false" ht="14.25" hidden="false" customHeight="false" outlineLevel="0" collapsed="false">
      <c r="A47" s="262" t="n">
        <v>560071</v>
      </c>
      <c r="B47" s="229" t="s">
        <v>239</v>
      </c>
      <c r="C47" s="234" t="n">
        <v>392</v>
      </c>
      <c r="D47" s="234" t="n">
        <v>61</v>
      </c>
      <c r="E47" s="234" t="n">
        <v>17753</v>
      </c>
      <c r="F47" s="234" t="n">
        <v>5942</v>
      </c>
      <c r="G47" s="256" t="n">
        <f aca="false">C47/E47</f>
        <v>0.0221</v>
      </c>
      <c r="H47" s="256" t="n">
        <f aca="false">D47/F47</f>
        <v>0.0103</v>
      </c>
      <c r="I47" s="257" t="n">
        <v>0.1</v>
      </c>
      <c r="J47" s="258" t="n">
        <v>0.05</v>
      </c>
      <c r="K47" s="259" t="n">
        <v>0.07</v>
      </c>
      <c r="L47" s="259" t="n">
        <v>0.01</v>
      </c>
      <c r="M47" s="260"/>
      <c r="N47" s="260"/>
      <c r="O47" s="261" t="n">
        <f aca="false">K47+L47</f>
        <v>0.08</v>
      </c>
    </row>
    <row r="48" customFormat="false" ht="14.25" hidden="false" customHeight="false" outlineLevel="0" collapsed="false">
      <c r="A48" s="262" t="n">
        <v>560072</v>
      </c>
      <c r="B48" s="229" t="s">
        <v>240</v>
      </c>
      <c r="C48" s="234" t="n">
        <v>326</v>
      </c>
      <c r="D48" s="234" t="n">
        <v>57</v>
      </c>
      <c r="E48" s="234" t="n">
        <v>20493</v>
      </c>
      <c r="F48" s="234" t="n">
        <v>5539</v>
      </c>
      <c r="G48" s="256" t="n">
        <f aca="false">C48/E48</f>
        <v>0.0159</v>
      </c>
      <c r="H48" s="256" t="n">
        <f aca="false">D48/F48</f>
        <v>0.0103</v>
      </c>
      <c r="I48" s="257" t="n">
        <v>0.07</v>
      </c>
      <c r="J48" s="258" t="n">
        <v>0.05</v>
      </c>
      <c r="K48" s="259" t="n">
        <v>0.06</v>
      </c>
      <c r="L48" s="259" t="n">
        <v>0.01</v>
      </c>
      <c r="M48" s="260"/>
      <c r="N48" s="260"/>
      <c r="O48" s="261" t="n">
        <f aca="false">K48+L48</f>
        <v>0.07</v>
      </c>
    </row>
    <row r="49" customFormat="false" ht="14.25" hidden="false" customHeight="false" outlineLevel="0" collapsed="false">
      <c r="A49" s="262" t="n">
        <v>560073</v>
      </c>
      <c r="B49" s="229" t="s">
        <v>241</v>
      </c>
      <c r="C49" s="234" t="n">
        <v>818</v>
      </c>
      <c r="D49" s="234" t="n">
        <v>339</v>
      </c>
      <c r="E49" s="234" t="n">
        <v>11599</v>
      </c>
      <c r="F49" s="234" t="n">
        <v>2378</v>
      </c>
      <c r="G49" s="256" t="n">
        <f aca="false">C49/E49</f>
        <v>0.0705</v>
      </c>
      <c r="H49" s="256" t="n">
        <f aca="false">D49/F49</f>
        <v>0.1426</v>
      </c>
      <c r="I49" s="257" t="n">
        <v>0.33</v>
      </c>
      <c r="J49" s="258" t="n">
        <v>0.71</v>
      </c>
      <c r="K49" s="259" t="n">
        <v>0.27</v>
      </c>
      <c r="L49" s="259" t="n">
        <v>0.12</v>
      </c>
      <c r="M49" s="260"/>
      <c r="N49" s="260"/>
      <c r="O49" s="261" t="n">
        <f aca="false">K49+L49</f>
        <v>0.39</v>
      </c>
    </row>
    <row r="50" customFormat="false" ht="14.25" hidden="false" customHeight="false" outlineLevel="0" collapsed="false">
      <c r="A50" s="262" t="n">
        <v>560074</v>
      </c>
      <c r="B50" s="229" t="s">
        <v>242</v>
      </c>
      <c r="C50" s="234" t="n">
        <v>450</v>
      </c>
      <c r="D50" s="234" t="n">
        <v>99</v>
      </c>
      <c r="E50" s="234" t="n">
        <v>16283</v>
      </c>
      <c r="F50" s="234" t="n">
        <v>4831</v>
      </c>
      <c r="G50" s="256" t="n">
        <f aca="false">C50/E50</f>
        <v>0.0276</v>
      </c>
      <c r="H50" s="256" t="n">
        <f aca="false">D50/F50</f>
        <v>0.0205</v>
      </c>
      <c r="I50" s="257" t="n">
        <v>0.12</v>
      </c>
      <c r="J50" s="258" t="n">
        <v>0.1</v>
      </c>
      <c r="K50" s="259" t="n">
        <v>0.09</v>
      </c>
      <c r="L50" s="259" t="n">
        <v>0.02</v>
      </c>
      <c r="M50" s="260"/>
      <c r="N50" s="260"/>
      <c r="O50" s="261" t="n">
        <f aca="false">K50+L50</f>
        <v>0.11</v>
      </c>
    </row>
    <row r="51" customFormat="false" ht="14.25" hidden="false" customHeight="false" outlineLevel="0" collapsed="false">
      <c r="A51" s="262" t="n">
        <v>560075</v>
      </c>
      <c r="B51" s="229" t="s">
        <v>243</v>
      </c>
      <c r="C51" s="234" t="n">
        <v>7264</v>
      </c>
      <c r="D51" s="234" t="n">
        <v>1159</v>
      </c>
      <c r="E51" s="234" t="n">
        <v>29184</v>
      </c>
      <c r="F51" s="234" t="n">
        <v>8995</v>
      </c>
      <c r="G51" s="256" t="n">
        <f aca="false">C51/E51</f>
        <v>0.2489</v>
      </c>
      <c r="H51" s="256" t="n">
        <f aca="false">D51/F51</f>
        <v>0.1288</v>
      </c>
      <c r="I51" s="257" t="n">
        <v>1.18</v>
      </c>
      <c r="J51" s="258" t="n">
        <v>0.64</v>
      </c>
      <c r="K51" s="259" t="n">
        <v>0.9</v>
      </c>
      <c r="L51" s="259" t="n">
        <v>0.15</v>
      </c>
      <c r="M51" s="260"/>
      <c r="N51" s="260"/>
      <c r="O51" s="261" t="n">
        <f aca="false">K51+L51</f>
        <v>1.05</v>
      </c>
    </row>
    <row r="52" customFormat="false" ht="14.25" hidden="false" customHeight="false" outlineLevel="0" collapsed="false">
      <c r="A52" s="262" t="n">
        <v>560076</v>
      </c>
      <c r="B52" s="229" t="s">
        <v>244</v>
      </c>
      <c r="C52" s="234" t="n">
        <v>148</v>
      </c>
      <c r="D52" s="234" t="n">
        <v>20</v>
      </c>
      <c r="E52" s="234" t="n">
        <v>9619</v>
      </c>
      <c r="F52" s="234" t="n">
        <v>2722</v>
      </c>
      <c r="G52" s="256" t="n">
        <f aca="false">C52/E52</f>
        <v>0.0154</v>
      </c>
      <c r="H52" s="256" t="n">
        <f aca="false">D52/F52</f>
        <v>0.0073</v>
      </c>
      <c r="I52" s="257" t="n">
        <v>0.07</v>
      </c>
      <c r="J52" s="258" t="n">
        <v>0.03</v>
      </c>
      <c r="K52" s="259" t="n">
        <v>0.05</v>
      </c>
      <c r="L52" s="259" t="n">
        <v>0.01</v>
      </c>
      <c r="M52" s="260"/>
      <c r="N52" s="260"/>
      <c r="O52" s="261" t="n">
        <f aca="false">K52+L52</f>
        <v>0.06</v>
      </c>
    </row>
    <row r="53" customFormat="false" ht="14.25" hidden="false" customHeight="false" outlineLevel="0" collapsed="false">
      <c r="A53" s="262" t="n">
        <v>560077</v>
      </c>
      <c r="B53" s="229" t="s">
        <v>245</v>
      </c>
      <c r="C53" s="234" t="n">
        <v>616</v>
      </c>
      <c r="D53" s="234" t="n">
        <v>2</v>
      </c>
      <c r="E53" s="234" t="n">
        <v>11100</v>
      </c>
      <c r="F53" s="234" t="n">
        <v>2313</v>
      </c>
      <c r="G53" s="256" t="n">
        <f aca="false">C53/E53</f>
        <v>0.0555</v>
      </c>
      <c r="H53" s="256" t="n">
        <f aca="false">D53/F53</f>
        <v>0.0009</v>
      </c>
      <c r="I53" s="257" t="n">
        <v>0.26</v>
      </c>
      <c r="J53" s="258" t="n">
        <v>0</v>
      </c>
      <c r="K53" s="259" t="n">
        <v>0.22</v>
      </c>
      <c r="L53" s="259" t="n">
        <v>0</v>
      </c>
      <c r="M53" s="260"/>
      <c r="N53" s="260"/>
      <c r="O53" s="261" t="n">
        <f aca="false">K53+L53</f>
        <v>0.22</v>
      </c>
    </row>
    <row r="54" customFormat="false" ht="14.25" hidden="false" customHeight="false" outlineLevel="0" collapsed="false">
      <c r="A54" s="262" t="n">
        <v>560078</v>
      </c>
      <c r="B54" s="229" t="s">
        <v>246</v>
      </c>
      <c r="C54" s="234" t="n">
        <v>776</v>
      </c>
      <c r="D54" s="234" t="n">
        <v>452</v>
      </c>
      <c r="E54" s="234" t="n">
        <v>32897</v>
      </c>
      <c r="F54" s="234" t="n">
        <v>11021</v>
      </c>
      <c r="G54" s="256" t="n">
        <f aca="false">C54/E54</f>
        <v>0.0236</v>
      </c>
      <c r="H54" s="256" t="n">
        <f aca="false">D54/F54</f>
        <v>0.041</v>
      </c>
      <c r="I54" s="257" t="n">
        <v>0.11</v>
      </c>
      <c r="J54" s="258" t="n">
        <v>0.2</v>
      </c>
      <c r="K54" s="259" t="n">
        <v>0.08</v>
      </c>
      <c r="L54" s="259" t="n">
        <v>0.05</v>
      </c>
      <c r="M54" s="260"/>
      <c r="N54" s="260"/>
      <c r="O54" s="261" t="n">
        <f aca="false">K54+L54</f>
        <v>0.13</v>
      </c>
    </row>
    <row r="55" customFormat="false" ht="14.25" hidden="false" customHeight="false" outlineLevel="0" collapsed="false">
      <c r="A55" s="262" t="n">
        <v>560079</v>
      </c>
      <c r="B55" s="229" t="s">
        <v>247</v>
      </c>
      <c r="C55" s="234" t="n">
        <v>1162</v>
      </c>
      <c r="D55" s="234" t="n">
        <v>48</v>
      </c>
      <c r="E55" s="234" t="n">
        <v>32428</v>
      </c>
      <c r="F55" s="234" t="n">
        <v>9393</v>
      </c>
      <c r="G55" s="256" t="n">
        <f aca="false">C55/E55</f>
        <v>0.0358</v>
      </c>
      <c r="H55" s="256" t="n">
        <f aca="false">D55/F55</f>
        <v>0.0051</v>
      </c>
      <c r="I55" s="257" t="n">
        <v>0.16</v>
      </c>
      <c r="J55" s="258" t="n">
        <v>0.02</v>
      </c>
      <c r="K55" s="259" t="n">
        <v>0.12</v>
      </c>
      <c r="L55" s="259" t="n">
        <v>0</v>
      </c>
      <c r="M55" s="260"/>
      <c r="N55" s="260"/>
      <c r="O55" s="261" t="n">
        <f aca="false">K55+L55</f>
        <v>0.12</v>
      </c>
    </row>
    <row r="56" customFormat="false" ht="14.25" hidden="false" customHeight="false" outlineLevel="0" collapsed="false">
      <c r="A56" s="262" t="n">
        <v>560080</v>
      </c>
      <c r="B56" s="229" t="s">
        <v>248</v>
      </c>
      <c r="C56" s="234" t="n">
        <v>129</v>
      </c>
      <c r="D56" s="234" t="n">
        <v>23</v>
      </c>
      <c r="E56" s="234" t="n">
        <v>16348</v>
      </c>
      <c r="F56" s="234" t="n">
        <v>4842</v>
      </c>
      <c r="G56" s="256" t="n">
        <f aca="false">C56/E56</f>
        <v>0.0079</v>
      </c>
      <c r="H56" s="256" t="n">
        <f aca="false">D56/F56</f>
        <v>0.0048</v>
      </c>
      <c r="I56" s="257" t="n">
        <v>0.03</v>
      </c>
      <c r="J56" s="258" t="n">
        <v>0.02</v>
      </c>
      <c r="K56" s="259" t="n">
        <v>0.02</v>
      </c>
      <c r="L56" s="259" t="n">
        <v>0</v>
      </c>
      <c r="M56" s="260"/>
      <c r="N56" s="260"/>
      <c r="O56" s="261" t="n">
        <f aca="false">K56+L56</f>
        <v>0.02</v>
      </c>
    </row>
    <row r="57" customFormat="false" ht="15" hidden="false" customHeight="true" outlineLevel="0" collapsed="false">
      <c r="A57" s="262" t="n">
        <v>560081</v>
      </c>
      <c r="B57" s="229" t="s">
        <v>249</v>
      </c>
      <c r="C57" s="234" t="n">
        <v>131</v>
      </c>
      <c r="D57" s="234" t="n">
        <v>79</v>
      </c>
      <c r="E57" s="234" t="n">
        <v>20101</v>
      </c>
      <c r="F57" s="234" t="n">
        <v>6532</v>
      </c>
      <c r="G57" s="256" t="n">
        <f aca="false">C57/E57</f>
        <v>0.0065</v>
      </c>
      <c r="H57" s="256" t="n">
        <f aca="false">D57/F57</f>
        <v>0.0121</v>
      </c>
      <c r="I57" s="257" t="n">
        <v>0.02</v>
      </c>
      <c r="J57" s="258" t="n">
        <v>0.06</v>
      </c>
      <c r="K57" s="259" t="n">
        <v>0.02</v>
      </c>
      <c r="L57" s="259" t="n">
        <v>0.01</v>
      </c>
      <c r="M57" s="260"/>
      <c r="N57" s="260"/>
      <c r="O57" s="261" t="n">
        <f aca="false">K57+L57</f>
        <v>0.03</v>
      </c>
    </row>
    <row r="58" customFormat="false" ht="14.25" hidden="false" customHeight="false" outlineLevel="0" collapsed="false">
      <c r="A58" s="262" t="n">
        <v>560082</v>
      </c>
      <c r="B58" s="229" t="s">
        <v>250</v>
      </c>
      <c r="C58" s="234" t="n">
        <v>169</v>
      </c>
      <c r="D58" s="234" t="n">
        <v>15</v>
      </c>
      <c r="E58" s="234" t="n">
        <v>15913</v>
      </c>
      <c r="F58" s="234" t="n">
        <v>3877</v>
      </c>
      <c r="G58" s="256" t="n">
        <f aca="false">C58/E58</f>
        <v>0.0106</v>
      </c>
      <c r="H58" s="256" t="n">
        <f aca="false">D58/F58</f>
        <v>0.0039</v>
      </c>
      <c r="I58" s="257" t="n">
        <v>0.04</v>
      </c>
      <c r="J58" s="258" t="n">
        <v>0.02</v>
      </c>
      <c r="K58" s="259" t="n">
        <v>0.03</v>
      </c>
      <c r="L58" s="259" t="n">
        <v>0</v>
      </c>
      <c r="M58" s="260"/>
      <c r="N58" s="260"/>
      <c r="O58" s="261" t="n">
        <f aca="false">K58+L58</f>
        <v>0.03</v>
      </c>
    </row>
    <row r="59" customFormat="false" ht="14.25" hidden="false" customHeight="false" outlineLevel="0" collapsed="false">
      <c r="A59" s="262" t="n">
        <v>560083</v>
      </c>
      <c r="B59" s="229" t="s">
        <v>251</v>
      </c>
      <c r="C59" s="234" t="n">
        <v>283</v>
      </c>
      <c r="D59" s="234" t="n">
        <v>19</v>
      </c>
      <c r="E59" s="234" t="n">
        <v>13927</v>
      </c>
      <c r="F59" s="234" t="n">
        <v>3259</v>
      </c>
      <c r="G59" s="256" t="n">
        <f aca="false">C59/E59</f>
        <v>0.0203</v>
      </c>
      <c r="H59" s="256" t="n">
        <f aca="false">D59/F59</f>
        <v>0.0058</v>
      </c>
      <c r="I59" s="257" t="n">
        <v>0.09</v>
      </c>
      <c r="J59" s="258" t="n">
        <v>0.03</v>
      </c>
      <c r="K59" s="259" t="n">
        <v>0.07</v>
      </c>
      <c r="L59" s="259" t="n">
        <v>0.01</v>
      </c>
      <c r="M59" s="260"/>
      <c r="N59" s="260"/>
      <c r="O59" s="261" t="n">
        <f aca="false">K59+L59</f>
        <v>0.08</v>
      </c>
    </row>
    <row r="60" customFormat="false" ht="14.25" hidden="false" customHeight="false" outlineLevel="0" collapsed="false">
      <c r="A60" s="262" t="n">
        <v>560084</v>
      </c>
      <c r="B60" s="229" t="s">
        <v>252</v>
      </c>
      <c r="C60" s="234" t="n">
        <v>91</v>
      </c>
      <c r="D60" s="234" t="n">
        <v>20</v>
      </c>
      <c r="E60" s="234" t="n">
        <v>22177</v>
      </c>
      <c r="F60" s="234" t="n">
        <v>7920</v>
      </c>
      <c r="G60" s="256" t="n">
        <f aca="false">C60/E60</f>
        <v>0.0041</v>
      </c>
      <c r="H60" s="256" t="n">
        <f aca="false">D60/F60</f>
        <v>0.0025</v>
      </c>
      <c r="I60" s="257" t="n">
        <v>0.01</v>
      </c>
      <c r="J60" s="258" t="n">
        <v>0.01</v>
      </c>
      <c r="K60" s="259" t="n">
        <v>0.01</v>
      </c>
      <c r="L60" s="259" t="n">
        <v>0</v>
      </c>
      <c r="M60" s="260"/>
      <c r="N60" s="260"/>
      <c r="O60" s="261" t="n">
        <f aca="false">K60+L60</f>
        <v>0.01</v>
      </c>
    </row>
    <row r="61" customFormat="false" ht="25.5" hidden="false" customHeight="false" outlineLevel="0" collapsed="false">
      <c r="A61" s="262" t="n">
        <v>560085</v>
      </c>
      <c r="B61" s="229" t="s">
        <v>253</v>
      </c>
      <c r="C61" s="234" t="n">
        <v>687</v>
      </c>
      <c r="D61" s="234" t="n">
        <v>58</v>
      </c>
      <c r="E61" s="234" t="n">
        <v>9526</v>
      </c>
      <c r="F61" s="234" t="n">
        <v>813</v>
      </c>
      <c r="G61" s="256" t="n">
        <f aca="false">C61/E61</f>
        <v>0.0721</v>
      </c>
      <c r="H61" s="256" t="n">
        <f aca="false">D61/F61</f>
        <v>0.0713</v>
      </c>
      <c r="I61" s="257" t="n">
        <v>0.34</v>
      </c>
      <c r="J61" s="258" t="n">
        <v>0.35</v>
      </c>
      <c r="K61" s="259" t="n">
        <v>0.31</v>
      </c>
      <c r="L61" s="259" t="n">
        <v>0.03</v>
      </c>
      <c r="M61" s="260"/>
      <c r="N61" s="260"/>
      <c r="O61" s="261" t="n">
        <f aca="false">K61+L61</f>
        <v>0.34</v>
      </c>
    </row>
    <row r="62" customFormat="false" ht="25.5" hidden="false" customHeight="false" outlineLevel="0" collapsed="false">
      <c r="A62" s="255" t="n">
        <v>560086</v>
      </c>
      <c r="B62" s="229" t="s">
        <v>254</v>
      </c>
      <c r="C62" s="234" t="n">
        <v>2066</v>
      </c>
      <c r="D62" s="234" t="n">
        <v>77</v>
      </c>
      <c r="E62" s="234" t="n">
        <v>18541</v>
      </c>
      <c r="F62" s="234" t="n">
        <v>861</v>
      </c>
      <c r="G62" s="256" t="n">
        <f aca="false">C62/E62</f>
        <v>0.1114</v>
      </c>
      <c r="H62" s="256" t="n">
        <f aca="false">D62/F62</f>
        <v>0.0894</v>
      </c>
      <c r="I62" s="257" t="n">
        <v>0.52</v>
      </c>
      <c r="J62" s="258" t="n">
        <v>0.44</v>
      </c>
      <c r="K62" s="259" t="n">
        <v>0.5</v>
      </c>
      <c r="L62" s="259" t="n">
        <v>0.02</v>
      </c>
      <c r="M62" s="260"/>
      <c r="N62" s="260"/>
      <c r="O62" s="261" t="n">
        <f aca="false">K62+L62</f>
        <v>0.52</v>
      </c>
    </row>
    <row r="63" customFormat="false" ht="14.25" hidden="false" customHeight="false" outlineLevel="0" collapsed="false">
      <c r="A63" s="255" t="n">
        <v>560087</v>
      </c>
      <c r="B63" s="229" t="s">
        <v>255</v>
      </c>
      <c r="C63" s="234" t="n">
        <v>909</v>
      </c>
      <c r="D63" s="234"/>
      <c r="E63" s="234" t="n">
        <v>24286</v>
      </c>
      <c r="F63" s="234"/>
      <c r="G63" s="256" t="n">
        <f aca="false">C63/E63</f>
        <v>0.0374</v>
      </c>
      <c r="H63" s="256"/>
      <c r="I63" s="257" t="n">
        <v>0.17</v>
      </c>
      <c r="J63" s="258" t="n">
        <v>0</v>
      </c>
      <c r="K63" s="259" t="n">
        <v>0.17</v>
      </c>
      <c r="L63" s="259" t="n">
        <v>0</v>
      </c>
      <c r="M63" s="260"/>
      <c r="N63" s="260"/>
      <c r="O63" s="261" t="n">
        <f aca="false">K63+L63</f>
        <v>0.17</v>
      </c>
    </row>
    <row r="64" customFormat="false" ht="25.5" hidden="false" customHeight="false" outlineLevel="0" collapsed="false">
      <c r="A64" s="255" t="n">
        <v>560088</v>
      </c>
      <c r="B64" s="229" t="s">
        <v>256</v>
      </c>
      <c r="C64" s="234" t="n">
        <v>63</v>
      </c>
      <c r="D64" s="234"/>
      <c r="E64" s="234" t="n">
        <v>5351</v>
      </c>
      <c r="F64" s="234"/>
      <c r="G64" s="256" t="n">
        <f aca="false">C64/E64</f>
        <v>0.0118</v>
      </c>
      <c r="H64" s="256"/>
      <c r="I64" s="257" t="n">
        <v>0.05</v>
      </c>
      <c r="J64" s="258" t="n">
        <v>0</v>
      </c>
      <c r="K64" s="259" t="n">
        <v>0.05</v>
      </c>
      <c r="L64" s="259" t="n">
        <v>0</v>
      </c>
      <c r="M64" s="260"/>
      <c r="N64" s="260"/>
      <c r="O64" s="261" t="n">
        <f aca="false">K64+L64</f>
        <v>0.05</v>
      </c>
    </row>
    <row r="65" customFormat="false" ht="25.5" hidden="false" customHeight="false" outlineLevel="0" collapsed="false">
      <c r="A65" s="255" t="n">
        <v>560089</v>
      </c>
      <c r="B65" s="229" t="s">
        <v>257</v>
      </c>
      <c r="C65" s="234" t="n">
        <v>135</v>
      </c>
      <c r="D65" s="234"/>
      <c r="E65" s="234" t="n">
        <v>3438</v>
      </c>
      <c r="F65" s="234"/>
      <c r="G65" s="256" t="n">
        <f aca="false">C65/E65</f>
        <v>0.0393</v>
      </c>
      <c r="H65" s="256"/>
      <c r="I65" s="257" t="n">
        <v>0.18</v>
      </c>
      <c r="J65" s="258" t="n">
        <v>0</v>
      </c>
      <c r="K65" s="259" t="n">
        <v>0.18</v>
      </c>
      <c r="L65" s="259" t="n">
        <v>0</v>
      </c>
      <c r="M65" s="260"/>
      <c r="N65" s="260"/>
      <c r="O65" s="261" t="n">
        <f aca="false">K65+L65</f>
        <v>0.18</v>
      </c>
    </row>
    <row r="66" customFormat="false" ht="25.5" hidden="false" customHeight="false" outlineLevel="0" collapsed="false">
      <c r="A66" s="263" t="n">
        <v>560096</v>
      </c>
      <c r="B66" s="229" t="s">
        <v>258</v>
      </c>
      <c r="C66" s="234" t="n">
        <v>61</v>
      </c>
      <c r="D66" s="234" t="n">
        <v>9</v>
      </c>
      <c r="E66" s="234" t="n">
        <v>661</v>
      </c>
      <c r="F66" s="234" t="n">
        <v>54</v>
      </c>
      <c r="G66" s="256" t="n">
        <f aca="false">C66/E66</f>
        <v>0.0923</v>
      </c>
      <c r="H66" s="256" t="n">
        <f aca="false">D66/F66</f>
        <v>0.1667</v>
      </c>
      <c r="I66" s="257" t="n">
        <v>0.43</v>
      </c>
      <c r="J66" s="258" t="n">
        <v>0.83</v>
      </c>
      <c r="K66" s="259" t="n">
        <v>0.4</v>
      </c>
      <c r="L66" s="259" t="n">
        <v>0.06</v>
      </c>
      <c r="M66" s="260"/>
      <c r="N66" s="260"/>
      <c r="O66" s="261" t="n">
        <f aca="false">K66+L66</f>
        <v>0.46</v>
      </c>
    </row>
    <row r="67" customFormat="false" ht="25.5" hidden="false" customHeight="false" outlineLevel="0" collapsed="false">
      <c r="A67" s="264" t="n">
        <v>560098</v>
      </c>
      <c r="B67" s="229" t="s">
        <v>259</v>
      </c>
      <c r="C67" s="234" t="n">
        <v>127</v>
      </c>
      <c r="D67" s="234"/>
      <c r="E67" s="234" t="n">
        <v>2826</v>
      </c>
      <c r="F67" s="234" t="n">
        <v>1</v>
      </c>
      <c r="G67" s="256" t="n">
        <f aca="false">C67/E67</f>
        <v>0.0449</v>
      </c>
      <c r="H67" s="256" t="n">
        <f aca="false">D67/F67</f>
        <v>0</v>
      </c>
      <c r="I67" s="257" t="n">
        <v>0.21</v>
      </c>
      <c r="J67" s="258" t="n">
        <v>0</v>
      </c>
      <c r="K67" s="259" t="n">
        <v>0.21</v>
      </c>
      <c r="L67" s="259" t="n">
        <v>0</v>
      </c>
      <c r="M67" s="260"/>
      <c r="N67" s="260"/>
      <c r="O67" s="261" t="n">
        <f aca="false">K67+L67</f>
        <v>0.21</v>
      </c>
    </row>
    <row r="68" customFormat="false" ht="27.75" hidden="false" customHeight="true" outlineLevel="0" collapsed="false">
      <c r="A68" s="255" t="n">
        <v>560099</v>
      </c>
      <c r="B68" s="229" t="s">
        <v>260</v>
      </c>
      <c r="C68" s="234" t="n">
        <v>346</v>
      </c>
      <c r="D68" s="234" t="n">
        <v>34</v>
      </c>
      <c r="E68" s="234" t="n">
        <v>2720</v>
      </c>
      <c r="F68" s="234" t="n">
        <v>189</v>
      </c>
      <c r="G68" s="256" t="n">
        <f aca="false">C68/E68</f>
        <v>0.1272</v>
      </c>
      <c r="H68" s="256" t="n">
        <f aca="false">D68/F68</f>
        <v>0.1799</v>
      </c>
      <c r="I68" s="257" t="n">
        <v>0.6</v>
      </c>
      <c r="J68" s="258" t="n">
        <v>0.9</v>
      </c>
      <c r="K68" s="259" t="n">
        <v>0.56</v>
      </c>
      <c r="L68" s="259" t="n">
        <v>0.06</v>
      </c>
      <c r="M68" s="260"/>
      <c r="N68" s="260"/>
      <c r="O68" s="261" t="n">
        <f aca="false">K68+L68</f>
        <v>0.62</v>
      </c>
    </row>
    <row r="69" customFormat="false" ht="40.5" hidden="false" customHeight="true" outlineLevel="0" collapsed="false">
      <c r="A69" s="255" t="n">
        <v>560101</v>
      </c>
      <c r="B69" s="229" t="s">
        <v>261</v>
      </c>
      <c r="C69" s="234" t="n">
        <v>880</v>
      </c>
      <c r="D69" s="234"/>
      <c r="E69" s="234" t="n">
        <v>10355</v>
      </c>
      <c r="F69" s="234" t="n">
        <v>1</v>
      </c>
      <c r="G69" s="256" t="n">
        <f aca="false">C69/E69</f>
        <v>0.085</v>
      </c>
      <c r="H69" s="256" t="n">
        <f aca="false">D69/F69</f>
        <v>0</v>
      </c>
      <c r="I69" s="257" t="n">
        <v>0.4</v>
      </c>
      <c r="J69" s="258" t="n">
        <v>0</v>
      </c>
      <c r="K69" s="259" t="n">
        <v>0.4</v>
      </c>
      <c r="L69" s="259" t="n">
        <v>0</v>
      </c>
      <c r="M69" s="260"/>
      <c r="N69" s="260"/>
      <c r="O69" s="261" t="n">
        <f aca="false">K69+L69</f>
        <v>0.4</v>
      </c>
    </row>
    <row r="70" s="213" customFormat="true" ht="14.25" hidden="false" customHeight="false" outlineLevel="0" collapsed="false">
      <c r="A70" s="265"/>
      <c r="B70" s="266" t="s">
        <v>268</v>
      </c>
      <c r="C70" s="267" t="n">
        <f aca="false">SUM(C6:C69)</f>
        <v>117149</v>
      </c>
      <c r="D70" s="267" t="n">
        <f aca="false">SUM(D6:D69)</f>
        <v>47315</v>
      </c>
      <c r="E70" s="267" t="n">
        <f aca="false">SUM(E6:E69)</f>
        <v>1480285</v>
      </c>
      <c r="F70" s="267" t="n">
        <f aca="false">SUM(F6:F69)</f>
        <v>419438</v>
      </c>
      <c r="G70" s="256" t="n">
        <f aca="false">C70/E70</f>
        <v>0.0791</v>
      </c>
      <c r="H70" s="256" t="n">
        <f aca="false">D70/F70</f>
        <v>0.1128</v>
      </c>
      <c r="I70" s="268"/>
      <c r="J70" s="269"/>
      <c r="K70" s="227"/>
      <c r="L70" s="227"/>
      <c r="M70" s="270"/>
      <c r="N70" s="260"/>
      <c r="O70" s="261"/>
    </row>
  </sheetData>
  <mergeCells count="11">
    <mergeCell ref="M1:O1"/>
    <mergeCell ref="A2:O2"/>
    <mergeCell ref="A3:O3"/>
    <mergeCell ref="A4:A5"/>
    <mergeCell ref="B4:B5"/>
    <mergeCell ref="C4:D4"/>
    <mergeCell ref="E4:F4"/>
    <mergeCell ref="G4:H4"/>
    <mergeCell ref="I4:J4"/>
    <mergeCell ref="K4:L4"/>
    <mergeCell ref="M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L6" activeCellId="0" sqref="L6"/>
    </sheetView>
  </sheetViews>
  <sheetFormatPr defaultColWidth="9.0546875" defaultRowHeight="12.75" zeroHeight="false" outlineLevelRow="0" outlineLevelCol="0"/>
  <cols>
    <col collapsed="false" customWidth="true" hidden="false" outlineLevel="0" max="2" min="2" style="155" width="29.99"/>
    <col collapsed="false" customWidth="true" hidden="false" outlineLevel="0" max="3" min="3" style="0" width="13.99"/>
    <col collapsed="false" customWidth="true" hidden="false" outlineLevel="0" max="4" min="4" style="0" width="14.85"/>
    <col collapsed="false" customWidth="true" hidden="false" outlineLevel="0" max="5" min="5" style="0" width="15.7"/>
    <col collapsed="false" customWidth="true" hidden="false" outlineLevel="0" max="6" min="6" style="0" width="13.14"/>
    <col collapsed="false" customWidth="true" hidden="false" outlineLevel="0" max="7" min="7" style="0" width="13.7"/>
    <col collapsed="false" customWidth="true" hidden="false" outlineLevel="0" max="8" min="8" style="271" width="12.14"/>
    <col collapsed="false" customWidth="true" hidden="false" outlineLevel="0" max="9" min="9" style="272" width="14.41"/>
    <col collapsed="false" customWidth="true" hidden="false" outlineLevel="0" max="10" min="10" style="272" width="14.7"/>
    <col collapsed="false" customWidth="true" hidden="false" outlineLevel="0" max="11" min="11" style="273" width="10.56"/>
    <col collapsed="false" customWidth="true" hidden="false" outlineLevel="0" max="12" min="12" style="214" width="11.42"/>
    <col collapsed="false" customWidth="true" hidden="false" outlineLevel="0" max="13" min="13" style="213" width="9.41"/>
  </cols>
  <sheetData>
    <row r="1" customFormat="false" ht="54" hidden="false" customHeight="true" outlineLevel="0" collapsed="false">
      <c r="J1" s="274"/>
      <c r="K1" s="154" t="s">
        <v>314</v>
      </c>
      <c r="L1" s="154"/>
      <c r="M1" s="154"/>
    </row>
    <row r="2" customFormat="false" ht="23.25" hidden="false" customHeight="true" outlineLevel="0" collapsed="false">
      <c r="A2" s="219" t="s">
        <v>315</v>
      </c>
      <c r="B2" s="219"/>
      <c r="C2" s="219"/>
      <c r="D2" s="219"/>
      <c r="E2" s="219"/>
      <c r="F2" s="219"/>
      <c r="G2" s="219"/>
      <c r="H2" s="219"/>
      <c r="I2" s="219"/>
      <c r="J2" s="219"/>
      <c r="K2" s="219"/>
      <c r="L2" s="219"/>
      <c r="M2" s="219"/>
    </row>
    <row r="3" customFormat="false" ht="34.5" hidden="false" customHeight="true" outlineLevel="0" collapsed="false">
      <c r="A3" s="275" t="s">
        <v>316</v>
      </c>
      <c r="B3" s="275"/>
      <c r="C3" s="275"/>
      <c r="D3" s="275"/>
      <c r="E3" s="275"/>
      <c r="F3" s="275"/>
      <c r="G3" s="275"/>
      <c r="H3" s="275"/>
      <c r="I3" s="275"/>
      <c r="J3" s="275"/>
      <c r="K3" s="275"/>
      <c r="L3" s="275"/>
      <c r="M3" s="275"/>
    </row>
    <row r="4" customFormat="false" ht="32.25" hidden="false" customHeight="true" outlineLevel="0" collapsed="false">
      <c r="A4" s="276" t="s">
        <v>317</v>
      </c>
      <c r="B4" s="276"/>
      <c r="C4" s="276"/>
      <c r="D4" s="276"/>
      <c r="E4" s="276"/>
      <c r="F4" s="276"/>
      <c r="G4" s="276"/>
      <c r="H4" s="276"/>
      <c r="I4" s="276"/>
      <c r="J4" s="276"/>
      <c r="K4" s="276"/>
      <c r="L4" s="276"/>
      <c r="M4" s="276"/>
    </row>
    <row r="5" customFormat="false" ht="148.5" hidden="false" customHeight="true" outlineLevel="0" collapsed="false">
      <c r="A5" s="277" t="s">
        <v>266</v>
      </c>
      <c r="B5" s="224" t="s">
        <v>284</v>
      </c>
      <c r="C5" s="278" t="s">
        <v>318</v>
      </c>
      <c r="D5" s="278" t="s">
        <v>319</v>
      </c>
      <c r="E5" s="278" t="s">
        <v>320</v>
      </c>
      <c r="F5" s="278" t="s">
        <v>321</v>
      </c>
      <c r="G5" s="278" t="s">
        <v>322</v>
      </c>
      <c r="H5" s="278" t="s">
        <v>323</v>
      </c>
      <c r="I5" s="278" t="s">
        <v>324</v>
      </c>
      <c r="J5" s="279" t="s">
        <v>325</v>
      </c>
      <c r="K5" s="280" t="s">
        <v>326</v>
      </c>
      <c r="L5" s="281" t="s">
        <v>309</v>
      </c>
      <c r="M5" s="224" t="s">
        <v>308</v>
      </c>
    </row>
    <row r="6" customFormat="false" ht="25.5" hidden="false" customHeight="false" outlineLevel="0" collapsed="false">
      <c r="A6" s="166" t="n">
        <v>560002</v>
      </c>
      <c r="B6" s="282" t="s">
        <v>188</v>
      </c>
      <c r="C6" s="261" t="n">
        <v>0.08</v>
      </c>
      <c r="D6" s="261" t="n">
        <v>0</v>
      </c>
      <c r="E6" s="261" t="n">
        <v>0</v>
      </c>
      <c r="F6" s="261" t="n">
        <v>0</v>
      </c>
      <c r="G6" s="261" t="n">
        <v>0</v>
      </c>
      <c r="H6" s="268" t="n">
        <v>0.08</v>
      </c>
      <c r="I6" s="283" t="n">
        <v>0</v>
      </c>
      <c r="J6" s="284" t="n">
        <v>0</v>
      </c>
      <c r="K6" s="227" t="n">
        <v>0</v>
      </c>
      <c r="L6" s="227"/>
      <c r="M6" s="227" t="n">
        <f aca="false">K6*VLOOKUP(A6,[1]Лист1!A$4:G$67,6,0)</f>
        <v>0</v>
      </c>
    </row>
    <row r="7" customFormat="false" ht="25.5" hidden="false" customHeight="false" outlineLevel="0" collapsed="false">
      <c r="A7" s="166" t="n">
        <v>560014</v>
      </c>
      <c r="B7" s="282" t="s">
        <v>199</v>
      </c>
      <c r="C7" s="261" t="n">
        <v>0</v>
      </c>
      <c r="D7" s="261" t="n">
        <v>0</v>
      </c>
      <c r="E7" s="261" t="n">
        <v>0</v>
      </c>
      <c r="F7" s="261" t="n">
        <v>0</v>
      </c>
      <c r="G7" s="261" t="n">
        <v>0</v>
      </c>
      <c r="H7" s="268" t="n">
        <v>0</v>
      </c>
      <c r="I7" s="283" t="n">
        <v>54</v>
      </c>
      <c r="J7" s="284" t="n">
        <f aca="false">H7/I7</f>
        <v>0</v>
      </c>
      <c r="K7" s="227" t="n">
        <v>0</v>
      </c>
      <c r="L7" s="227"/>
      <c r="M7" s="227" t="n">
        <f aca="false">K7*VLOOKUP(A7,[1]Лист1!A$4:G$67,6,0)</f>
        <v>0</v>
      </c>
    </row>
    <row r="8" customFormat="false" ht="14.25" hidden="false" customHeight="false" outlineLevel="0" collapsed="false">
      <c r="A8" s="166" t="n">
        <v>560017</v>
      </c>
      <c r="B8" s="282" t="s">
        <v>200</v>
      </c>
      <c r="C8" s="261" t="n">
        <v>0.08</v>
      </c>
      <c r="D8" s="261" t="n">
        <v>0</v>
      </c>
      <c r="E8" s="261" t="n">
        <v>0</v>
      </c>
      <c r="F8" s="261" t="n">
        <v>4</v>
      </c>
      <c r="G8" s="261" t="n">
        <v>0</v>
      </c>
      <c r="H8" s="268" t="n">
        <v>4.08</v>
      </c>
      <c r="I8" s="283" t="n">
        <v>0</v>
      </c>
      <c r="J8" s="284" t="n">
        <v>0</v>
      </c>
      <c r="K8" s="227" t="n">
        <v>0</v>
      </c>
      <c r="L8" s="227"/>
      <c r="M8" s="227" t="n">
        <f aca="false">K8*VLOOKUP(A8,[1]Лист1!A$4:G$67,6,0)</f>
        <v>0</v>
      </c>
    </row>
    <row r="9" customFormat="false" ht="14.25" hidden="false" customHeight="false" outlineLevel="0" collapsed="false">
      <c r="A9" s="166" t="n">
        <v>560019</v>
      </c>
      <c r="B9" s="282" t="s">
        <v>201</v>
      </c>
      <c r="C9" s="261" t="n">
        <v>14.5</v>
      </c>
      <c r="D9" s="261" t="n">
        <v>22.5</v>
      </c>
      <c r="E9" s="261" t="n">
        <v>56</v>
      </c>
      <c r="F9" s="261" t="n">
        <v>1484</v>
      </c>
      <c r="G9" s="261" t="n">
        <v>96</v>
      </c>
      <c r="H9" s="268" t="n">
        <v>1673</v>
      </c>
      <c r="I9" s="283" t="n">
        <v>3161</v>
      </c>
      <c r="J9" s="284" t="n">
        <f aca="false">H9/I9</f>
        <v>0.5293</v>
      </c>
      <c r="K9" s="227" t="n">
        <v>3.11</v>
      </c>
      <c r="L9" s="227"/>
      <c r="M9" s="227" t="n">
        <f aca="false">K9*VLOOKUP(A9,[1]Лист1!A$4:G$67,6,0)</f>
        <v>0.12</v>
      </c>
    </row>
    <row r="10" customFormat="false" ht="14.25" hidden="false" customHeight="false" outlineLevel="0" collapsed="false">
      <c r="A10" s="172" t="n">
        <v>560021</v>
      </c>
      <c r="B10" s="282" t="s">
        <v>202</v>
      </c>
      <c r="C10" s="261" t="n">
        <v>1104.33</v>
      </c>
      <c r="D10" s="261" t="n">
        <v>1190.25</v>
      </c>
      <c r="E10" s="261" t="n">
        <v>930.5</v>
      </c>
      <c r="F10" s="261" t="n">
        <v>14659</v>
      </c>
      <c r="G10" s="261" t="n">
        <v>311</v>
      </c>
      <c r="H10" s="268" t="n">
        <v>18195.08</v>
      </c>
      <c r="I10" s="283" t="n">
        <v>29882</v>
      </c>
      <c r="J10" s="284" t="n">
        <f aca="false">H10/I10</f>
        <v>0.6089</v>
      </c>
      <c r="K10" s="227" t="n">
        <v>3.59</v>
      </c>
      <c r="L10" s="227"/>
      <c r="M10" s="227" t="n">
        <f aca="false">K10*VLOOKUP(A10,[1]Лист1!A$4:G$67,6,0)</f>
        <v>1.42</v>
      </c>
    </row>
    <row r="11" customFormat="false" ht="14.25" hidden="false" customHeight="false" outlineLevel="0" collapsed="false">
      <c r="A11" s="172" t="n">
        <v>560022</v>
      </c>
      <c r="B11" s="282" t="s">
        <v>203</v>
      </c>
      <c r="C11" s="261" t="n">
        <v>742.5</v>
      </c>
      <c r="D11" s="261" t="n">
        <v>809.25</v>
      </c>
      <c r="E11" s="261" t="n">
        <v>609.5</v>
      </c>
      <c r="F11" s="261" t="n">
        <v>7723</v>
      </c>
      <c r="G11" s="261" t="n">
        <v>873</v>
      </c>
      <c r="H11" s="268" t="n">
        <v>10757.25</v>
      </c>
      <c r="I11" s="283" t="n">
        <v>19364</v>
      </c>
      <c r="J11" s="284" t="n">
        <f aca="false">H11/I11</f>
        <v>0.5555</v>
      </c>
      <c r="K11" s="227" t="n">
        <v>3.27</v>
      </c>
      <c r="L11" s="227"/>
      <c r="M11" s="227" t="n">
        <f aca="false">K11*VLOOKUP(A11,[1]Лист1!A$4:G$67,6,0)</f>
        <v>0.86</v>
      </c>
    </row>
    <row r="12" customFormat="false" ht="14.25" hidden="false" customHeight="false" outlineLevel="0" collapsed="false">
      <c r="A12" s="172" t="n">
        <v>560024</v>
      </c>
      <c r="B12" s="282" t="s">
        <v>204</v>
      </c>
      <c r="C12" s="261" t="n">
        <v>1760.58</v>
      </c>
      <c r="D12" s="261" t="n">
        <v>1948</v>
      </c>
      <c r="E12" s="261" t="n">
        <v>1900.5</v>
      </c>
      <c r="F12" s="261" t="n">
        <v>22524</v>
      </c>
      <c r="G12" s="261" t="n">
        <v>2605</v>
      </c>
      <c r="H12" s="268" t="n">
        <v>30738.08</v>
      </c>
      <c r="I12" s="283" t="n">
        <v>41079</v>
      </c>
      <c r="J12" s="284" t="n">
        <f aca="false">H12/I12</f>
        <v>0.7483</v>
      </c>
      <c r="K12" s="227" t="n">
        <v>4.43</v>
      </c>
      <c r="L12" s="227"/>
      <c r="M12" s="227" t="n">
        <f aca="false">K12*VLOOKUP(A12,[1]Лист1!A$4:G$67,6,0)</f>
        <v>4.23</v>
      </c>
    </row>
    <row r="13" customFormat="false" ht="25.5" hidden="false" customHeight="false" outlineLevel="0" collapsed="false">
      <c r="A13" s="172" t="n">
        <v>560026</v>
      </c>
      <c r="B13" s="282" t="s">
        <v>205</v>
      </c>
      <c r="C13" s="261" t="n">
        <v>633.92</v>
      </c>
      <c r="D13" s="261" t="n">
        <v>586.5</v>
      </c>
      <c r="E13" s="261" t="n">
        <v>528</v>
      </c>
      <c r="F13" s="261" t="n">
        <v>8312</v>
      </c>
      <c r="G13" s="261" t="n">
        <v>482</v>
      </c>
      <c r="H13" s="268" t="n">
        <v>10542.42</v>
      </c>
      <c r="I13" s="283" t="n">
        <v>14461</v>
      </c>
      <c r="J13" s="284" t="n">
        <f aca="false">H13/I13</f>
        <v>0.729</v>
      </c>
      <c r="K13" s="227" t="n">
        <v>4.31</v>
      </c>
      <c r="L13" s="227"/>
      <c r="M13" s="227" t="n">
        <f aca="false">K13*VLOOKUP(A13,[1]Лист1!A$4:G$67,6,0)</f>
        <v>0.69</v>
      </c>
    </row>
    <row r="14" customFormat="false" ht="14.25" hidden="false" customHeight="false" outlineLevel="0" collapsed="false">
      <c r="A14" s="172" t="n">
        <v>560032</v>
      </c>
      <c r="B14" s="282" t="s">
        <v>206</v>
      </c>
      <c r="C14" s="261" t="n">
        <v>0.08</v>
      </c>
      <c r="D14" s="261" t="n">
        <v>0</v>
      </c>
      <c r="E14" s="261" t="n">
        <v>0</v>
      </c>
      <c r="F14" s="261" t="n">
        <v>1</v>
      </c>
      <c r="G14" s="261" t="n">
        <v>0</v>
      </c>
      <c r="H14" s="268" t="n">
        <v>1.08</v>
      </c>
      <c r="I14" s="283" t="n">
        <v>0</v>
      </c>
      <c r="J14" s="284" t="n">
        <v>0</v>
      </c>
      <c r="K14" s="227" t="n">
        <v>0</v>
      </c>
      <c r="L14" s="227"/>
      <c r="M14" s="227" t="n">
        <f aca="false">K14*VLOOKUP(A14,[1]Лист1!A$4:G$67,6,0)</f>
        <v>0</v>
      </c>
    </row>
    <row r="15" customFormat="false" ht="14.25" hidden="false" customHeight="false" outlineLevel="0" collapsed="false">
      <c r="A15" s="172" t="n">
        <v>560033</v>
      </c>
      <c r="B15" s="282" t="s">
        <v>207</v>
      </c>
      <c r="C15" s="261" t="n">
        <v>0</v>
      </c>
      <c r="D15" s="261" t="n">
        <v>0</v>
      </c>
      <c r="E15" s="261" t="n">
        <v>0</v>
      </c>
      <c r="F15" s="261" t="n">
        <v>0</v>
      </c>
      <c r="G15" s="261" t="n">
        <v>0</v>
      </c>
      <c r="H15" s="268" t="n">
        <v>0</v>
      </c>
      <c r="I15" s="283" t="n">
        <v>0</v>
      </c>
      <c r="J15" s="284" t="n">
        <v>0</v>
      </c>
      <c r="K15" s="227" t="n">
        <v>0</v>
      </c>
      <c r="L15" s="227"/>
      <c r="M15" s="227" t="n">
        <f aca="false">K15*VLOOKUP(A15,[1]Лист1!A$4:G$67,6,0)</f>
        <v>0</v>
      </c>
    </row>
    <row r="16" customFormat="false" ht="14.25" hidden="false" customHeight="false" outlineLevel="0" collapsed="false">
      <c r="A16" s="172" t="n">
        <v>560034</v>
      </c>
      <c r="B16" s="282" t="s">
        <v>208</v>
      </c>
      <c r="C16" s="261" t="n">
        <v>0</v>
      </c>
      <c r="D16" s="261" t="n">
        <v>0</v>
      </c>
      <c r="E16" s="261" t="n">
        <v>0</v>
      </c>
      <c r="F16" s="261" t="n">
        <v>0</v>
      </c>
      <c r="G16" s="261" t="n">
        <v>0</v>
      </c>
      <c r="H16" s="268" t="n">
        <v>0</v>
      </c>
      <c r="I16" s="283" t="n">
        <v>0</v>
      </c>
      <c r="J16" s="284" t="n">
        <v>0</v>
      </c>
      <c r="K16" s="227" t="n">
        <v>0</v>
      </c>
      <c r="L16" s="227"/>
      <c r="M16" s="227" t="n">
        <f aca="false">K16*VLOOKUP(A16,[1]Лист1!A$4:G$67,6,0)</f>
        <v>0</v>
      </c>
    </row>
    <row r="17" customFormat="false" ht="14.25" hidden="false" customHeight="false" outlineLevel="0" collapsed="false">
      <c r="A17" s="172" t="n">
        <v>560035</v>
      </c>
      <c r="B17" s="282" t="s">
        <v>209</v>
      </c>
      <c r="C17" s="261" t="n">
        <v>444.33</v>
      </c>
      <c r="D17" s="261" t="n">
        <v>734.75</v>
      </c>
      <c r="E17" s="261" t="n">
        <v>798.5</v>
      </c>
      <c r="F17" s="261" t="n">
        <v>13370</v>
      </c>
      <c r="G17" s="261" t="n">
        <v>465</v>
      </c>
      <c r="H17" s="268" t="n">
        <v>15812.58</v>
      </c>
      <c r="I17" s="283" t="n">
        <v>25630</v>
      </c>
      <c r="J17" s="284" t="n">
        <f aca="false">H17/I17</f>
        <v>0.617</v>
      </c>
      <c r="K17" s="227" t="n">
        <v>3.64</v>
      </c>
      <c r="L17" s="227"/>
      <c r="M17" s="227" t="n">
        <f aca="false">K17*VLOOKUP(A17,[1]Лист1!A$4:G$67,6,0)</f>
        <v>3.43</v>
      </c>
    </row>
    <row r="18" customFormat="false" ht="14.25" hidden="false" customHeight="false" outlineLevel="0" collapsed="false">
      <c r="A18" s="172" t="n">
        <v>560036</v>
      </c>
      <c r="B18" s="229" t="s">
        <v>210</v>
      </c>
      <c r="C18" s="261" t="n">
        <v>268.33</v>
      </c>
      <c r="D18" s="261" t="n">
        <v>270</v>
      </c>
      <c r="E18" s="261" t="n">
        <v>239.5</v>
      </c>
      <c r="F18" s="261" t="n">
        <v>3291</v>
      </c>
      <c r="G18" s="261" t="n">
        <v>950</v>
      </c>
      <c r="H18" s="268" t="n">
        <v>5018.83</v>
      </c>
      <c r="I18" s="283" t="n">
        <v>8729</v>
      </c>
      <c r="J18" s="284" t="n">
        <f aca="false">H18/I18</f>
        <v>0.575</v>
      </c>
      <c r="K18" s="227" t="n">
        <v>3.39</v>
      </c>
      <c r="L18" s="227"/>
      <c r="M18" s="227" t="n">
        <f aca="false">K18*VLOOKUP(A18,[1]Лист1!A$4:G$67,6,0)</f>
        <v>0.59</v>
      </c>
    </row>
    <row r="19" customFormat="false" ht="14.25" hidden="false" customHeight="false" outlineLevel="0" collapsed="false">
      <c r="A19" s="172" t="n">
        <v>560039</v>
      </c>
      <c r="B19" s="282" t="s">
        <v>211</v>
      </c>
      <c r="C19" s="261" t="n">
        <v>0</v>
      </c>
      <c r="D19" s="261" t="n">
        <v>0</v>
      </c>
      <c r="E19" s="261" t="n">
        <v>0</v>
      </c>
      <c r="F19" s="261" t="n">
        <v>7</v>
      </c>
      <c r="G19" s="261" t="n">
        <v>4</v>
      </c>
      <c r="H19" s="268" t="n">
        <v>11</v>
      </c>
      <c r="I19" s="283" t="n">
        <v>0</v>
      </c>
      <c r="J19" s="284" t="n">
        <v>0</v>
      </c>
      <c r="K19" s="227" t="n">
        <v>0</v>
      </c>
      <c r="L19" s="227"/>
      <c r="M19" s="227" t="n">
        <f aca="false">K19*VLOOKUP(A19,[1]Лист1!A$4:G$67,6,0)</f>
        <v>0</v>
      </c>
    </row>
    <row r="20" customFormat="false" ht="14.25" hidden="false" customHeight="false" outlineLevel="0" collapsed="false">
      <c r="A20" s="172" t="n">
        <v>560040</v>
      </c>
      <c r="B20" s="282" t="s">
        <v>212</v>
      </c>
      <c r="C20" s="261" t="n">
        <v>0.67</v>
      </c>
      <c r="D20" s="261" t="n">
        <v>1</v>
      </c>
      <c r="E20" s="261" t="n">
        <v>1.5</v>
      </c>
      <c r="F20" s="261" t="n">
        <v>122</v>
      </c>
      <c r="G20" s="261" t="n">
        <v>12</v>
      </c>
      <c r="H20" s="268" t="n">
        <v>137.17</v>
      </c>
      <c r="I20" s="283" t="n">
        <v>214</v>
      </c>
      <c r="J20" s="284" t="n">
        <f aca="false">H20/I20</f>
        <v>0.641</v>
      </c>
      <c r="K20" s="227" t="n">
        <v>3.78</v>
      </c>
      <c r="L20" s="227"/>
      <c r="M20" s="227" t="n">
        <f aca="false">K20*VLOOKUP(A20,[1]Лист1!A$4:G$67,6,0)</f>
        <v>0.03</v>
      </c>
    </row>
    <row r="21" customFormat="false" ht="14.25" hidden="false" customHeight="false" outlineLevel="0" collapsed="false">
      <c r="A21" s="172" t="n">
        <v>560041</v>
      </c>
      <c r="B21" s="282" t="s">
        <v>213</v>
      </c>
      <c r="C21" s="261" t="n">
        <v>380.33</v>
      </c>
      <c r="D21" s="261" t="n">
        <v>540.5</v>
      </c>
      <c r="E21" s="261" t="n">
        <v>460.5</v>
      </c>
      <c r="F21" s="261" t="n">
        <v>8082</v>
      </c>
      <c r="G21" s="261" t="n">
        <v>1808</v>
      </c>
      <c r="H21" s="268" t="n">
        <v>11271.33</v>
      </c>
      <c r="I21" s="283" t="n">
        <v>15423</v>
      </c>
      <c r="J21" s="284" t="n">
        <f aca="false">H21/I21</f>
        <v>0.7308</v>
      </c>
      <c r="K21" s="227" t="n">
        <v>4.32</v>
      </c>
      <c r="L21" s="227"/>
      <c r="M21" s="227" t="n">
        <f aca="false">K21*VLOOKUP(A21,[1]Лист1!A$4:G$67,6,0)</f>
        <v>4.03</v>
      </c>
    </row>
    <row r="22" customFormat="false" ht="14.25" hidden="false" customHeight="false" outlineLevel="0" collapsed="false">
      <c r="A22" s="172" t="n">
        <v>560043</v>
      </c>
      <c r="B22" s="282" t="s">
        <v>214</v>
      </c>
      <c r="C22" s="261" t="n">
        <v>92.42</v>
      </c>
      <c r="D22" s="261" t="n">
        <v>49.75</v>
      </c>
      <c r="E22" s="261" t="n">
        <v>50.5</v>
      </c>
      <c r="F22" s="261" t="n">
        <v>1180</v>
      </c>
      <c r="G22" s="261" t="n">
        <v>562</v>
      </c>
      <c r="H22" s="268" t="n">
        <v>1934.67</v>
      </c>
      <c r="I22" s="283" t="n">
        <v>4658</v>
      </c>
      <c r="J22" s="284" t="n">
        <f aca="false">H22/I22</f>
        <v>0.4153</v>
      </c>
      <c r="K22" s="227" t="n">
        <v>2.43</v>
      </c>
      <c r="L22" s="227"/>
      <c r="M22" s="227" t="n">
        <f aca="false">K22*VLOOKUP(A22,[1]Лист1!A$4:G$67,6,0)</f>
        <v>0.48</v>
      </c>
    </row>
    <row r="23" customFormat="false" ht="14.25" hidden="false" customHeight="false" outlineLevel="0" collapsed="false">
      <c r="A23" s="172" t="n">
        <v>560045</v>
      </c>
      <c r="B23" s="282" t="s">
        <v>215</v>
      </c>
      <c r="C23" s="261" t="n">
        <v>125.08</v>
      </c>
      <c r="D23" s="261" t="n">
        <v>145</v>
      </c>
      <c r="E23" s="261" t="n">
        <v>91.5</v>
      </c>
      <c r="F23" s="261" t="n">
        <v>2386</v>
      </c>
      <c r="G23" s="261" t="n">
        <v>350</v>
      </c>
      <c r="H23" s="268" t="n">
        <v>3097.58</v>
      </c>
      <c r="I23" s="283" t="n">
        <v>4191</v>
      </c>
      <c r="J23" s="284" t="n">
        <f aca="false">H23/I23</f>
        <v>0.7391</v>
      </c>
      <c r="K23" s="227" t="n">
        <v>4.37</v>
      </c>
      <c r="L23" s="227"/>
      <c r="M23" s="227" t="n">
        <f aca="false">K23*VLOOKUP(A23,[1]Лист1!A$4:G$67,6,0)</f>
        <v>1.01</v>
      </c>
    </row>
    <row r="24" customFormat="false" ht="14.25" hidden="false" customHeight="false" outlineLevel="0" collapsed="false">
      <c r="A24" s="172" t="n">
        <v>560047</v>
      </c>
      <c r="B24" s="282" t="s">
        <v>216</v>
      </c>
      <c r="C24" s="261" t="n">
        <v>79.5</v>
      </c>
      <c r="D24" s="261" t="n">
        <v>93.5</v>
      </c>
      <c r="E24" s="261" t="n">
        <v>147</v>
      </c>
      <c r="F24" s="261" t="n">
        <v>3381</v>
      </c>
      <c r="G24" s="261" t="n">
        <v>225</v>
      </c>
      <c r="H24" s="268" t="n">
        <v>3926</v>
      </c>
      <c r="I24" s="283" t="n">
        <v>8065</v>
      </c>
      <c r="J24" s="284" t="n">
        <f aca="false">H24/I24</f>
        <v>0.4868</v>
      </c>
      <c r="K24" s="227" t="n">
        <v>2.86</v>
      </c>
      <c r="L24" s="227"/>
      <c r="M24" s="227" t="n">
        <f aca="false">K24*VLOOKUP(A24,[1]Лист1!A$4:G$67,6,0)</f>
        <v>0.62</v>
      </c>
    </row>
    <row r="25" customFormat="false" ht="14.25" hidden="false" customHeight="false" outlineLevel="0" collapsed="false">
      <c r="A25" s="172" t="n">
        <v>560049</v>
      </c>
      <c r="B25" s="282" t="s">
        <v>217</v>
      </c>
      <c r="C25" s="261" t="n">
        <v>155.17</v>
      </c>
      <c r="D25" s="261" t="n">
        <v>178.25</v>
      </c>
      <c r="E25" s="261" t="n">
        <v>193</v>
      </c>
      <c r="F25" s="261" t="n">
        <v>4769</v>
      </c>
      <c r="G25" s="261" t="n">
        <v>212</v>
      </c>
      <c r="H25" s="268" t="n">
        <v>5507.42</v>
      </c>
      <c r="I25" s="283" t="n">
        <v>8984</v>
      </c>
      <c r="J25" s="284" t="n">
        <f aca="false">H25/I25</f>
        <v>0.613</v>
      </c>
      <c r="K25" s="227" t="n">
        <v>3.62</v>
      </c>
      <c r="L25" s="227"/>
      <c r="M25" s="227" t="n">
        <f aca="false">K25*VLOOKUP(A25,[1]Лист1!A$4:G$67,6,0)</f>
        <v>0.93</v>
      </c>
    </row>
    <row r="26" customFormat="false" ht="14.25" hidden="false" customHeight="false" outlineLevel="0" collapsed="false">
      <c r="A26" s="172" t="n">
        <v>560050</v>
      </c>
      <c r="B26" s="282" t="s">
        <v>218</v>
      </c>
      <c r="C26" s="261" t="n">
        <v>221.67</v>
      </c>
      <c r="D26" s="261" t="n">
        <v>191</v>
      </c>
      <c r="E26" s="261" t="n">
        <v>176</v>
      </c>
      <c r="F26" s="261" t="n">
        <v>3618</v>
      </c>
      <c r="G26" s="261" t="n">
        <v>178</v>
      </c>
      <c r="H26" s="268" t="n">
        <v>4384.67</v>
      </c>
      <c r="I26" s="283" t="n">
        <v>6580</v>
      </c>
      <c r="J26" s="284" t="n">
        <f aca="false">H26/I26</f>
        <v>0.6664</v>
      </c>
      <c r="K26" s="227" t="n">
        <v>3.94</v>
      </c>
      <c r="L26" s="227"/>
      <c r="M26" s="227" t="n">
        <f aca="false">K26*VLOOKUP(A26,[1]Лист1!A$4:G$67,6,0)</f>
        <v>0.86</v>
      </c>
    </row>
    <row r="27" customFormat="false" ht="14.25" hidden="false" customHeight="false" outlineLevel="0" collapsed="false">
      <c r="A27" s="172" t="n">
        <v>560051</v>
      </c>
      <c r="B27" s="282" t="s">
        <v>219</v>
      </c>
      <c r="C27" s="261" t="n">
        <v>131.5</v>
      </c>
      <c r="D27" s="261" t="n">
        <v>186</v>
      </c>
      <c r="E27" s="261" t="n">
        <v>177.5</v>
      </c>
      <c r="F27" s="261" t="n">
        <v>3002</v>
      </c>
      <c r="G27" s="261" t="n">
        <v>389</v>
      </c>
      <c r="H27" s="268" t="n">
        <v>3886</v>
      </c>
      <c r="I27" s="283" t="n">
        <v>5340</v>
      </c>
      <c r="J27" s="284" t="n">
        <f aca="false">H27/I27</f>
        <v>0.7277</v>
      </c>
      <c r="K27" s="227" t="n">
        <v>4.3</v>
      </c>
      <c r="L27" s="227"/>
      <c r="M27" s="227" t="n">
        <f aca="false">K27*VLOOKUP(A27,[1]Лист1!A$4:G$67,6,0)</f>
        <v>0.92</v>
      </c>
    </row>
    <row r="28" customFormat="false" ht="14.25" hidden="false" customHeight="false" outlineLevel="0" collapsed="false">
      <c r="A28" s="172" t="n">
        <v>560052</v>
      </c>
      <c r="B28" s="282" t="s">
        <v>220</v>
      </c>
      <c r="C28" s="261" t="n">
        <v>29.83</v>
      </c>
      <c r="D28" s="261" t="n">
        <v>23.75</v>
      </c>
      <c r="E28" s="261" t="n">
        <v>31.5</v>
      </c>
      <c r="F28" s="261" t="n">
        <v>2090</v>
      </c>
      <c r="G28" s="261" t="n">
        <v>450</v>
      </c>
      <c r="H28" s="268" t="n">
        <v>2625.08</v>
      </c>
      <c r="I28" s="283" t="n">
        <v>4845</v>
      </c>
      <c r="J28" s="284" t="n">
        <f aca="false">H28/I28</f>
        <v>0.5418</v>
      </c>
      <c r="K28" s="227" t="n">
        <v>3.19</v>
      </c>
      <c r="L28" s="227"/>
      <c r="M28" s="227" t="n">
        <f aca="false">K28*VLOOKUP(A28,[1]Лист1!A$4:G$67,6,0)</f>
        <v>0.79</v>
      </c>
    </row>
    <row r="29" customFormat="false" ht="14.25" hidden="false" customHeight="false" outlineLevel="0" collapsed="false">
      <c r="A29" s="172" t="n">
        <v>560053</v>
      </c>
      <c r="B29" s="282" t="s">
        <v>221</v>
      </c>
      <c r="C29" s="261" t="n">
        <v>63.33</v>
      </c>
      <c r="D29" s="261" t="n">
        <v>68.5</v>
      </c>
      <c r="E29" s="261" t="n">
        <v>80.5</v>
      </c>
      <c r="F29" s="261" t="n">
        <v>1729</v>
      </c>
      <c r="G29" s="261" t="n">
        <v>398</v>
      </c>
      <c r="H29" s="268" t="n">
        <v>2339.33</v>
      </c>
      <c r="I29" s="283" t="n">
        <v>3931</v>
      </c>
      <c r="J29" s="284" t="n">
        <f aca="false">H29/I29</f>
        <v>0.5951</v>
      </c>
      <c r="K29" s="227" t="n">
        <v>3.51</v>
      </c>
      <c r="L29" s="227"/>
      <c r="M29" s="227" t="n">
        <f aca="false">K29*VLOOKUP(A29,[1]Лист1!A$4:G$67,6,0)</f>
        <v>0.83</v>
      </c>
    </row>
    <row r="30" customFormat="false" ht="14.25" hidden="false" customHeight="false" outlineLevel="0" collapsed="false">
      <c r="A30" s="172" t="n">
        <v>560054</v>
      </c>
      <c r="B30" s="282" t="s">
        <v>222</v>
      </c>
      <c r="C30" s="261" t="n">
        <v>56.5</v>
      </c>
      <c r="D30" s="261" t="n">
        <v>63.25</v>
      </c>
      <c r="E30" s="261" t="n">
        <v>82</v>
      </c>
      <c r="F30" s="261" t="n">
        <v>1521</v>
      </c>
      <c r="G30" s="261" t="n">
        <v>406</v>
      </c>
      <c r="H30" s="268" t="n">
        <v>2128.75</v>
      </c>
      <c r="I30" s="283" t="n">
        <v>4745</v>
      </c>
      <c r="J30" s="284" t="n">
        <f aca="false">H30/I30</f>
        <v>0.4486</v>
      </c>
      <c r="K30" s="227" t="n">
        <v>2.63</v>
      </c>
      <c r="L30" s="227"/>
      <c r="M30" s="227" t="n">
        <f aca="false">K30*VLOOKUP(A30,[1]Лист1!A$4:G$67,6,0)</f>
        <v>0.67</v>
      </c>
    </row>
    <row r="31" customFormat="false" ht="14.25" hidden="false" customHeight="false" outlineLevel="0" collapsed="false">
      <c r="A31" s="172" t="n">
        <v>560055</v>
      </c>
      <c r="B31" s="282" t="s">
        <v>223</v>
      </c>
      <c r="C31" s="261" t="n">
        <v>34.75</v>
      </c>
      <c r="D31" s="261" t="n">
        <v>35.5</v>
      </c>
      <c r="E31" s="261" t="n">
        <v>51</v>
      </c>
      <c r="F31" s="261" t="n">
        <v>1462</v>
      </c>
      <c r="G31" s="261" t="n">
        <v>331</v>
      </c>
      <c r="H31" s="268" t="n">
        <v>1914.25</v>
      </c>
      <c r="I31" s="283" t="n">
        <v>2432</v>
      </c>
      <c r="J31" s="284" t="n">
        <f aca="false">H31/I31</f>
        <v>0.7871</v>
      </c>
      <c r="K31" s="227" t="n">
        <v>4.66</v>
      </c>
      <c r="L31" s="227"/>
      <c r="M31" s="227" t="n">
        <f aca="false">K31*VLOOKUP(A31,[1]Лист1!A$4:G$67,6,0)</f>
        <v>0.93</v>
      </c>
    </row>
    <row r="32" customFormat="false" ht="14.25" hidden="false" customHeight="false" outlineLevel="0" collapsed="false">
      <c r="A32" s="172" t="n">
        <v>560056</v>
      </c>
      <c r="B32" s="282" t="s">
        <v>224</v>
      </c>
      <c r="C32" s="261" t="n">
        <v>45.83</v>
      </c>
      <c r="D32" s="261" t="n">
        <v>45.5</v>
      </c>
      <c r="E32" s="261" t="n">
        <v>88</v>
      </c>
      <c r="F32" s="261" t="n">
        <v>1521</v>
      </c>
      <c r="G32" s="261" t="n">
        <v>16</v>
      </c>
      <c r="H32" s="268" t="n">
        <v>1716.33</v>
      </c>
      <c r="I32" s="283" t="n">
        <v>3230</v>
      </c>
      <c r="J32" s="284" t="n">
        <f aca="false">H32/I32</f>
        <v>0.5314</v>
      </c>
      <c r="K32" s="227" t="n">
        <v>3.13</v>
      </c>
      <c r="L32" s="227"/>
      <c r="M32" s="227" t="n">
        <f aca="false">K32*VLOOKUP(A32,[1]Лист1!A$4:G$67,6,0)</f>
        <v>0.58</v>
      </c>
    </row>
    <row r="33" customFormat="false" ht="14.25" hidden="false" customHeight="false" outlineLevel="0" collapsed="false">
      <c r="A33" s="172" t="n">
        <v>560057</v>
      </c>
      <c r="B33" s="282" t="s">
        <v>225</v>
      </c>
      <c r="C33" s="261" t="n">
        <v>48.5</v>
      </c>
      <c r="D33" s="261" t="n">
        <v>45.5</v>
      </c>
      <c r="E33" s="261" t="n">
        <v>51.5</v>
      </c>
      <c r="F33" s="261" t="n">
        <v>1065</v>
      </c>
      <c r="G33" s="261" t="n">
        <v>399</v>
      </c>
      <c r="H33" s="268" t="n">
        <v>1609.5</v>
      </c>
      <c r="I33" s="283" t="n">
        <v>2845</v>
      </c>
      <c r="J33" s="284" t="n">
        <f aca="false">H33/I33</f>
        <v>0.5657</v>
      </c>
      <c r="K33" s="227" t="n">
        <v>3.33</v>
      </c>
      <c r="L33" s="227"/>
      <c r="M33" s="227" t="n">
        <f aca="false">K33*VLOOKUP(A33,[1]Лист1!A$4:G$67,6,0)</f>
        <v>0.72</v>
      </c>
    </row>
    <row r="34" customFormat="false" ht="14.25" hidden="false" customHeight="false" outlineLevel="0" collapsed="false">
      <c r="A34" s="172" t="n">
        <v>560058</v>
      </c>
      <c r="B34" s="282" t="s">
        <v>226</v>
      </c>
      <c r="C34" s="261" t="n">
        <v>119.17</v>
      </c>
      <c r="D34" s="261" t="n">
        <v>131</v>
      </c>
      <c r="E34" s="261" t="n">
        <v>158.5</v>
      </c>
      <c r="F34" s="261" t="n">
        <v>4443</v>
      </c>
      <c r="G34" s="261" t="n">
        <v>836</v>
      </c>
      <c r="H34" s="268" t="n">
        <v>5687.67</v>
      </c>
      <c r="I34" s="283" t="n">
        <v>8083</v>
      </c>
      <c r="J34" s="284" t="n">
        <f aca="false">H34/I34</f>
        <v>0.7037</v>
      </c>
      <c r="K34" s="227" t="n">
        <v>4.16</v>
      </c>
      <c r="L34" s="227"/>
      <c r="M34" s="227" t="n">
        <f aca="false">K34*VLOOKUP(A34,[1]Лист1!A$4:G$67,6,0)</f>
        <v>0.9</v>
      </c>
    </row>
    <row r="35" customFormat="false" ht="14.25" hidden="false" customHeight="false" outlineLevel="0" collapsed="false">
      <c r="A35" s="172" t="n">
        <v>560059</v>
      </c>
      <c r="B35" s="282" t="s">
        <v>227</v>
      </c>
      <c r="C35" s="261" t="n">
        <v>26.92</v>
      </c>
      <c r="D35" s="261" t="n">
        <v>57.25</v>
      </c>
      <c r="E35" s="261" t="n">
        <v>72.5</v>
      </c>
      <c r="F35" s="261" t="n">
        <v>1331</v>
      </c>
      <c r="G35" s="261" t="n">
        <v>274</v>
      </c>
      <c r="H35" s="268" t="n">
        <v>1761.67</v>
      </c>
      <c r="I35" s="283" t="n">
        <v>2068</v>
      </c>
      <c r="J35" s="284" t="n">
        <f aca="false">H35/I35</f>
        <v>0.8519</v>
      </c>
      <c r="K35" s="227" t="n">
        <v>5</v>
      </c>
      <c r="L35" s="227"/>
      <c r="M35" s="227" t="n">
        <f aca="false">K35*VLOOKUP(A35,[1]Лист1!A$4:G$67,6,0)</f>
        <v>1.01</v>
      </c>
    </row>
    <row r="36" customFormat="false" ht="14.25" hidden="false" customHeight="false" outlineLevel="0" collapsed="false">
      <c r="A36" s="172" t="n">
        <v>560060</v>
      </c>
      <c r="B36" s="282" t="s">
        <v>228</v>
      </c>
      <c r="C36" s="261" t="n">
        <v>0.75</v>
      </c>
      <c r="D36" s="261" t="n">
        <v>8.75</v>
      </c>
      <c r="E36" s="261" t="n">
        <v>37.5</v>
      </c>
      <c r="F36" s="261" t="n">
        <v>728</v>
      </c>
      <c r="G36" s="261" t="n">
        <v>147</v>
      </c>
      <c r="H36" s="268" t="n">
        <v>922</v>
      </c>
      <c r="I36" s="283" t="n">
        <v>3115</v>
      </c>
      <c r="J36" s="284" t="n">
        <f aca="false">H36/I36</f>
        <v>0.296</v>
      </c>
      <c r="K36" s="227" t="n">
        <v>1.71</v>
      </c>
      <c r="L36" s="227"/>
      <c r="M36" s="227" t="n">
        <f aca="false">K36*VLOOKUP(A36,[1]Лист1!A$4:G$67,6,0)</f>
        <v>0.39</v>
      </c>
    </row>
    <row r="37" customFormat="false" ht="14.25" hidden="false" customHeight="false" outlineLevel="0" collapsed="false">
      <c r="A37" s="172" t="n">
        <v>560061</v>
      </c>
      <c r="B37" s="282" t="s">
        <v>229</v>
      </c>
      <c r="C37" s="261" t="n">
        <v>20.08</v>
      </c>
      <c r="D37" s="261" t="n">
        <v>122</v>
      </c>
      <c r="E37" s="261" t="n">
        <v>137.5</v>
      </c>
      <c r="F37" s="261" t="n">
        <v>1574</v>
      </c>
      <c r="G37" s="261" t="n">
        <v>436</v>
      </c>
      <c r="H37" s="268" t="n">
        <v>2289.58</v>
      </c>
      <c r="I37" s="283" t="n">
        <v>4216</v>
      </c>
      <c r="J37" s="284" t="n">
        <f aca="false">H37/I37</f>
        <v>0.5431</v>
      </c>
      <c r="K37" s="227" t="n">
        <v>3.2</v>
      </c>
      <c r="L37" s="227"/>
      <c r="M37" s="227" t="n">
        <f aca="false">K37*VLOOKUP(A37,[1]Лист1!A$4:G$67,6,0)</f>
        <v>0.74</v>
      </c>
    </row>
    <row r="38" customFormat="false" ht="14.25" hidden="false" customHeight="false" outlineLevel="0" collapsed="false">
      <c r="A38" s="172" t="n">
        <v>560062</v>
      </c>
      <c r="B38" s="282" t="s">
        <v>230</v>
      </c>
      <c r="C38" s="261" t="n">
        <v>13.42</v>
      </c>
      <c r="D38" s="261" t="n">
        <v>20.75</v>
      </c>
      <c r="E38" s="261" t="n">
        <v>31.5</v>
      </c>
      <c r="F38" s="261" t="n">
        <v>607</v>
      </c>
      <c r="G38" s="261" t="n">
        <v>344</v>
      </c>
      <c r="H38" s="268" t="n">
        <v>1016.67</v>
      </c>
      <c r="I38" s="283" t="n">
        <v>2800</v>
      </c>
      <c r="J38" s="284" t="n">
        <f aca="false">H38/I38</f>
        <v>0.3631</v>
      </c>
      <c r="K38" s="227" t="n">
        <v>2.12</v>
      </c>
      <c r="L38" s="227"/>
      <c r="M38" s="227" t="n">
        <f aca="false">K38*VLOOKUP(A38,[1]Лист1!A$4:G$67,6,0)</f>
        <v>0.44</v>
      </c>
    </row>
    <row r="39" customFormat="false" ht="14.25" hidden="false" customHeight="false" outlineLevel="0" collapsed="false">
      <c r="A39" s="172" t="n">
        <v>560063</v>
      </c>
      <c r="B39" s="282" t="s">
        <v>231</v>
      </c>
      <c r="C39" s="261" t="n">
        <v>21.08</v>
      </c>
      <c r="D39" s="261" t="n">
        <v>38.25</v>
      </c>
      <c r="E39" s="261" t="n">
        <v>78</v>
      </c>
      <c r="F39" s="261" t="n">
        <v>1336</v>
      </c>
      <c r="G39" s="261" t="n">
        <v>258</v>
      </c>
      <c r="H39" s="268" t="n">
        <v>1731.33</v>
      </c>
      <c r="I39" s="283" t="n">
        <v>3891</v>
      </c>
      <c r="J39" s="284" t="n">
        <f aca="false">H39/I39</f>
        <v>0.445</v>
      </c>
      <c r="K39" s="227" t="n">
        <v>2.61</v>
      </c>
      <c r="L39" s="227"/>
      <c r="M39" s="227" t="n">
        <f aca="false">K39*VLOOKUP(A39,[1]Лист1!A$4:G$67,6,0)</f>
        <v>0.59</v>
      </c>
    </row>
    <row r="40" customFormat="false" ht="14.25" hidden="false" customHeight="false" outlineLevel="0" collapsed="false">
      <c r="A40" s="172" t="n">
        <v>560064</v>
      </c>
      <c r="B40" s="282" t="s">
        <v>232</v>
      </c>
      <c r="C40" s="261" t="n">
        <v>229.92</v>
      </c>
      <c r="D40" s="261" t="n">
        <v>201.5</v>
      </c>
      <c r="E40" s="261" t="n">
        <v>151</v>
      </c>
      <c r="F40" s="261" t="n">
        <v>3806</v>
      </c>
      <c r="G40" s="261" t="n">
        <v>996</v>
      </c>
      <c r="H40" s="268" t="n">
        <v>5384.42</v>
      </c>
      <c r="I40" s="283" t="n">
        <v>8206</v>
      </c>
      <c r="J40" s="284" t="n">
        <f aca="false">H40/I40</f>
        <v>0.6562</v>
      </c>
      <c r="K40" s="227" t="n">
        <v>3.87</v>
      </c>
      <c r="L40" s="227"/>
      <c r="M40" s="227" t="n">
        <f aca="false">K40*VLOOKUP(A40,[1]Лист1!A$4:G$67,6,0)</f>
        <v>0.88</v>
      </c>
    </row>
    <row r="41" customFormat="false" ht="14.25" hidden="false" customHeight="false" outlineLevel="0" collapsed="false">
      <c r="A41" s="172" t="n">
        <v>560065</v>
      </c>
      <c r="B41" s="282" t="s">
        <v>233</v>
      </c>
      <c r="C41" s="261" t="n">
        <v>43.08</v>
      </c>
      <c r="D41" s="261" t="n">
        <v>25.5</v>
      </c>
      <c r="E41" s="261" t="n">
        <v>59</v>
      </c>
      <c r="F41" s="261" t="n">
        <v>1246</v>
      </c>
      <c r="G41" s="261" t="n">
        <v>296</v>
      </c>
      <c r="H41" s="268" t="n">
        <v>1669.58</v>
      </c>
      <c r="I41" s="283" t="n">
        <v>2774</v>
      </c>
      <c r="J41" s="284" t="n">
        <f aca="false">H41/I41</f>
        <v>0.6019</v>
      </c>
      <c r="K41" s="227" t="n">
        <v>3.55</v>
      </c>
      <c r="L41" s="227"/>
      <c r="M41" s="227" t="n">
        <f aca="false">K41*VLOOKUP(A41,[1]Лист1!A$4:G$67,6,0)</f>
        <v>0.67</v>
      </c>
    </row>
    <row r="42" customFormat="false" ht="14.25" hidden="false" customHeight="false" outlineLevel="0" collapsed="false">
      <c r="A42" s="172" t="n">
        <v>560066</v>
      </c>
      <c r="B42" s="282" t="s">
        <v>234</v>
      </c>
      <c r="C42" s="261" t="n">
        <v>23.5</v>
      </c>
      <c r="D42" s="261" t="n">
        <v>29.75</v>
      </c>
      <c r="E42" s="261" t="n">
        <v>42</v>
      </c>
      <c r="F42" s="261" t="n">
        <v>1096</v>
      </c>
      <c r="G42" s="261" t="n">
        <v>150</v>
      </c>
      <c r="H42" s="268" t="n">
        <v>1341.25</v>
      </c>
      <c r="I42" s="283" t="n">
        <v>1803</v>
      </c>
      <c r="J42" s="284" t="n">
        <f aca="false">H42/I42</f>
        <v>0.7439</v>
      </c>
      <c r="K42" s="227" t="n">
        <v>4.4</v>
      </c>
      <c r="L42" s="227"/>
      <c r="M42" s="227" t="n">
        <f aca="false">K42*VLOOKUP(A42,[1]Лист1!A$4:G$67,6,0)</f>
        <v>0.91</v>
      </c>
    </row>
    <row r="43" customFormat="false" ht="14.25" hidden="false" customHeight="false" outlineLevel="0" collapsed="false">
      <c r="A43" s="172" t="n">
        <v>560067</v>
      </c>
      <c r="B43" s="282" t="s">
        <v>235</v>
      </c>
      <c r="C43" s="261" t="n">
        <v>111.42</v>
      </c>
      <c r="D43" s="261" t="n">
        <v>56.25</v>
      </c>
      <c r="E43" s="261" t="n">
        <v>75.5</v>
      </c>
      <c r="F43" s="261" t="n">
        <v>2428</v>
      </c>
      <c r="G43" s="261" t="n">
        <v>512</v>
      </c>
      <c r="H43" s="268" t="n">
        <v>3183.17</v>
      </c>
      <c r="I43" s="283" t="n">
        <v>5497</v>
      </c>
      <c r="J43" s="284" t="n">
        <f aca="false">H43/I43</f>
        <v>0.5791</v>
      </c>
      <c r="K43" s="227" t="n">
        <v>3.41</v>
      </c>
      <c r="L43" s="227"/>
      <c r="M43" s="227" t="n">
        <f aca="false">K43*VLOOKUP(A43,[1]Лист1!A$4:G$67,6,0)</f>
        <v>0.81</v>
      </c>
    </row>
    <row r="44" customFormat="false" ht="14.25" hidden="false" customHeight="false" outlineLevel="0" collapsed="false">
      <c r="A44" s="172" t="n">
        <v>560068</v>
      </c>
      <c r="B44" s="282" t="s">
        <v>236</v>
      </c>
      <c r="C44" s="261" t="n">
        <v>60.58</v>
      </c>
      <c r="D44" s="261" t="n">
        <v>61.75</v>
      </c>
      <c r="E44" s="261" t="n">
        <v>91.5</v>
      </c>
      <c r="F44" s="261" t="n">
        <v>2346</v>
      </c>
      <c r="G44" s="261" t="n">
        <v>211</v>
      </c>
      <c r="H44" s="268" t="n">
        <v>2770.83</v>
      </c>
      <c r="I44" s="283" t="n">
        <v>6007</v>
      </c>
      <c r="J44" s="284" t="n">
        <f aca="false">H44/I44</f>
        <v>0.4613</v>
      </c>
      <c r="K44" s="227" t="n">
        <v>2.7</v>
      </c>
      <c r="L44" s="227"/>
      <c r="M44" s="227" t="n">
        <f aca="false">K44*VLOOKUP(A44,[1]Лист1!A$4:G$67,6,0)</f>
        <v>0.63</v>
      </c>
    </row>
    <row r="45" customFormat="false" ht="14.25" hidden="false" customHeight="false" outlineLevel="0" collapsed="false">
      <c r="A45" s="172" t="n">
        <v>560069</v>
      </c>
      <c r="B45" s="282" t="s">
        <v>237</v>
      </c>
      <c r="C45" s="261" t="n">
        <v>50.33</v>
      </c>
      <c r="D45" s="261" t="n">
        <v>86.5</v>
      </c>
      <c r="E45" s="261" t="n">
        <v>97</v>
      </c>
      <c r="F45" s="261" t="n">
        <v>1885</v>
      </c>
      <c r="G45" s="261" t="n">
        <v>237</v>
      </c>
      <c r="H45" s="268" t="n">
        <v>2355.83</v>
      </c>
      <c r="I45" s="283" t="n">
        <v>3650</v>
      </c>
      <c r="J45" s="284" t="n">
        <f aca="false">H45/I45</f>
        <v>0.6454</v>
      </c>
      <c r="K45" s="227" t="n">
        <v>3.81</v>
      </c>
      <c r="L45" s="227"/>
      <c r="M45" s="227" t="n">
        <f aca="false">K45*VLOOKUP(A45,[1]Лист1!A$4:G$67,6,0)</f>
        <v>0.81</v>
      </c>
    </row>
    <row r="46" customFormat="false" ht="14.25" hidden="false" customHeight="false" outlineLevel="0" collapsed="false">
      <c r="A46" s="172" t="n">
        <v>560070</v>
      </c>
      <c r="B46" s="282" t="s">
        <v>238</v>
      </c>
      <c r="C46" s="261" t="n">
        <v>453.25</v>
      </c>
      <c r="D46" s="261" t="n">
        <v>432.5</v>
      </c>
      <c r="E46" s="261" t="n">
        <v>407</v>
      </c>
      <c r="F46" s="261" t="n">
        <v>6482</v>
      </c>
      <c r="G46" s="261" t="n">
        <v>1196</v>
      </c>
      <c r="H46" s="268" t="n">
        <v>8970.75</v>
      </c>
      <c r="I46" s="283" t="n">
        <v>13333</v>
      </c>
      <c r="J46" s="284" t="n">
        <f aca="false">H46/I46</f>
        <v>0.6728</v>
      </c>
      <c r="K46" s="227" t="n">
        <v>3.97</v>
      </c>
      <c r="L46" s="227"/>
      <c r="M46" s="227" t="n">
        <f aca="false">K46*VLOOKUP(A46,[1]Лист1!A$4:G$67,6,0)</f>
        <v>0.94</v>
      </c>
    </row>
    <row r="47" customFormat="false" ht="14.25" hidden="false" customHeight="false" outlineLevel="0" collapsed="false">
      <c r="A47" s="172" t="n">
        <v>560071</v>
      </c>
      <c r="B47" s="282" t="s">
        <v>239</v>
      </c>
      <c r="C47" s="261" t="n">
        <v>56.33</v>
      </c>
      <c r="D47" s="261" t="n">
        <v>23.75</v>
      </c>
      <c r="E47" s="261" t="n">
        <v>29.5</v>
      </c>
      <c r="F47" s="261" t="n">
        <v>1198</v>
      </c>
      <c r="G47" s="261" t="n">
        <v>504</v>
      </c>
      <c r="H47" s="268" t="n">
        <v>1811.58</v>
      </c>
      <c r="I47" s="283" t="n">
        <v>4299</v>
      </c>
      <c r="J47" s="284" t="n">
        <f aca="false">H47/I47</f>
        <v>0.4214</v>
      </c>
      <c r="K47" s="227" t="n">
        <v>2.47</v>
      </c>
      <c r="L47" s="227"/>
      <c r="M47" s="227" t="n">
        <f aca="false">K47*VLOOKUP(A47,[1]Лист1!A$4:G$67,6,0)</f>
        <v>0.62</v>
      </c>
    </row>
    <row r="48" customFormat="false" ht="14.25" hidden="false" customHeight="false" outlineLevel="0" collapsed="false">
      <c r="A48" s="172" t="n">
        <v>560072</v>
      </c>
      <c r="B48" s="282" t="s">
        <v>240</v>
      </c>
      <c r="C48" s="261" t="n">
        <v>112.83</v>
      </c>
      <c r="D48" s="261" t="n">
        <v>131.75</v>
      </c>
      <c r="E48" s="261" t="n">
        <v>105.5</v>
      </c>
      <c r="F48" s="261" t="n">
        <v>1939</v>
      </c>
      <c r="G48" s="261" t="n">
        <v>384</v>
      </c>
      <c r="H48" s="268" t="n">
        <v>2673.08</v>
      </c>
      <c r="I48" s="283" t="n">
        <v>4790</v>
      </c>
      <c r="J48" s="284" t="n">
        <f aca="false">H48/I48</f>
        <v>0.5581</v>
      </c>
      <c r="K48" s="227" t="n">
        <v>3.29</v>
      </c>
      <c r="L48" s="227"/>
      <c r="M48" s="227" t="n">
        <f aca="false">K48*VLOOKUP(A48,[1]Лист1!A$4:G$67,6,0)</f>
        <v>0.7</v>
      </c>
    </row>
    <row r="49" customFormat="false" ht="14.25" hidden="false" customHeight="false" outlineLevel="0" collapsed="false">
      <c r="A49" s="172" t="n">
        <v>560073</v>
      </c>
      <c r="B49" s="282" t="s">
        <v>241</v>
      </c>
      <c r="C49" s="261" t="n">
        <v>25.67</v>
      </c>
      <c r="D49" s="261" t="n">
        <v>10</v>
      </c>
      <c r="E49" s="261" t="n">
        <v>11</v>
      </c>
      <c r="F49" s="261" t="n">
        <v>494</v>
      </c>
      <c r="G49" s="261" t="n">
        <v>289</v>
      </c>
      <c r="H49" s="268" t="n">
        <v>829.67</v>
      </c>
      <c r="I49" s="283" t="n">
        <v>2071</v>
      </c>
      <c r="J49" s="284" t="n">
        <f aca="false">H49/I49</f>
        <v>0.4006</v>
      </c>
      <c r="K49" s="227" t="n">
        <v>2.34</v>
      </c>
      <c r="L49" s="227"/>
      <c r="M49" s="227" t="n">
        <f aca="false">K49*VLOOKUP(A49,[1]Лист1!A$4:G$67,6,0)</f>
        <v>0.4</v>
      </c>
    </row>
    <row r="50" customFormat="false" ht="14.25" hidden="false" customHeight="false" outlineLevel="0" collapsed="false">
      <c r="A50" s="172" t="n">
        <v>560074</v>
      </c>
      <c r="B50" s="282" t="s">
        <v>242</v>
      </c>
      <c r="C50" s="261" t="n">
        <v>12.67</v>
      </c>
      <c r="D50" s="261" t="n">
        <v>32.75</v>
      </c>
      <c r="E50" s="261" t="n">
        <v>84</v>
      </c>
      <c r="F50" s="261" t="n">
        <v>861</v>
      </c>
      <c r="G50" s="261" t="n">
        <v>28</v>
      </c>
      <c r="H50" s="268" t="n">
        <v>1018.42</v>
      </c>
      <c r="I50" s="283" t="n">
        <v>4224</v>
      </c>
      <c r="J50" s="284" t="n">
        <f aca="false">H50/I50</f>
        <v>0.2411</v>
      </c>
      <c r="K50" s="227" t="n">
        <v>1.38</v>
      </c>
      <c r="L50" s="227"/>
      <c r="M50" s="227" t="n">
        <f aca="false">K50*VLOOKUP(A50,[1]Лист1!A$4:G$67,6,0)</f>
        <v>0.32</v>
      </c>
    </row>
    <row r="51" customFormat="false" ht="14.25" hidden="false" customHeight="false" outlineLevel="0" collapsed="false">
      <c r="A51" s="172" t="n">
        <v>560075</v>
      </c>
      <c r="B51" s="282" t="s">
        <v>243</v>
      </c>
      <c r="C51" s="261" t="n">
        <v>208.75</v>
      </c>
      <c r="D51" s="261" t="n">
        <v>249.5</v>
      </c>
      <c r="E51" s="261" t="n">
        <v>238.5</v>
      </c>
      <c r="F51" s="261" t="n">
        <v>3709</v>
      </c>
      <c r="G51" s="261" t="n">
        <v>796</v>
      </c>
      <c r="H51" s="268" t="n">
        <v>5201.75</v>
      </c>
      <c r="I51" s="283" t="n">
        <v>7525</v>
      </c>
      <c r="J51" s="284" t="n">
        <f aca="false">H51/I51</f>
        <v>0.6913</v>
      </c>
      <c r="K51" s="227" t="n">
        <v>4.09</v>
      </c>
      <c r="L51" s="227"/>
      <c r="M51" s="227" t="n">
        <f aca="false">K51*VLOOKUP(A51,[1]Лист1!A$4:G$67,6,0)</f>
        <v>0.96</v>
      </c>
    </row>
    <row r="52" customFormat="false" ht="14.25" hidden="false" customHeight="false" outlineLevel="0" collapsed="false">
      <c r="A52" s="172" t="n">
        <v>560076</v>
      </c>
      <c r="B52" s="282" t="s">
        <v>244</v>
      </c>
      <c r="C52" s="261" t="n">
        <v>23.67</v>
      </c>
      <c r="D52" s="261" t="n">
        <v>34.5</v>
      </c>
      <c r="E52" s="261" t="n">
        <v>40.5</v>
      </c>
      <c r="F52" s="261" t="n">
        <v>850</v>
      </c>
      <c r="G52" s="261" t="n">
        <v>205</v>
      </c>
      <c r="H52" s="268" t="n">
        <v>1153.67</v>
      </c>
      <c r="I52" s="283" t="n">
        <v>2290</v>
      </c>
      <c r="J52" s="284" t="n">
        <f aca="false">H52/I52</f>
        <v>0.5038</v>
      </c>
      <c r="K52" s="227" t="n">
        <v>2.96</v>
      </c>
      <c r="L52" s="227"/>
      <c r="M52" s="227" t="n">
        <f aca="false">K52*VLOOKUP(A52,[1]Лист1!A$4:G$67,6,0)</f>
        <v>0.65</v>
      </c>
    </row>
    <row r="53" customFormat="false" ht="14.25" hidden="false" customHeight="false" outlineLevel="0" collapsed="false">
      <c r="A53" s="172" t="n">
        <v>560077</v>
      </c>
      <c r="B53" s="282" t="s">
        <v>245</v>
      </c>
      <c r="C53" s="261" t="n">
        <v>16.83</v>
      </c>
      <c r="D53" s="261" t="n">
        <v>35.75</v>
      </c>
      <c r="E53" s="261" t="n">
        <v>61</v>
      </c>
      <c r="F53" s="261" t="n">
        <v>1168</v>
      </c>
      <c r="G53" s="261" t="n">
        <v>207</v>
      </c>
      <c r="H53" s="268" t="n">
        <v>1488.58</v>
      </c>
      <c r="I53" s="283" t="n">
        <v>2160</v>
      </c>
      <c r="J53" s="284" t="n">
        <f aca="false">H53/I53</f>
        <v>0.6892</v>
      </c>
      <c r="K53" s="227" t="n">
        <v>4.07</v>
      </c>
      <c r="L53" s="227"/>
      <c r="M53" s="227" t="n">
        <f aca="false">K53*VLOOKUP(A53,[1]Лист1!A$4:G$67,6,0)</f>
        <v>0.7</v>
      </c>
    </row>
    <row r="54" customFormat="false" ht="18.75" hidden="false" customHeight="true" outlineLevel="0" collapsed="false">
      <c r="A54" s="172" t="n">
        <v>560078</v>
      </c>
      <c r="B54" s="282" t="s">
        <v>246</v>
      </c>
      <c r="C54" s="261" t="n">
        <v>26</v>
      </c>
      <c r="D54" s="261" t="n">
        <v>64.5</v>
      </c>
      <c r="E54" s="261" t="n">
        <v>145.5</v>
      </c>
      <c r="F54" s="261" t="n">
        <v>1238</v>
      </c>
      <c r="G54" s="261" t="n">
        <v>190</v>
      </c>
      <c r="H54" s="268" t="n">
        <v>1664</v>
      </c>
      <c r="I54" s="283" t="n">
        <v>8599</v>
      </c>
      <c r="J54" s="284" t="n">
        <f aca="false">H54/I54</f>
        <v>0.1935</v>
      </c>
      <c r="K54" s="227" t="n">
        <v>1.1</v>
      </c>
      <c r="L54" s="227"/>
      <c r="M54" s="227" t="n">
        <f aca="false">K54*VLOOKUP(A54,[1]Лист1!A$4:G$67,6,0)</f>
        <v>0.28</v>
      </c>
    </row>
    <row r="55" customFormat="false" ht="14.25" hidden="false" customHeight="false" outlineLevel="0" collapsed="false">
      <c r="A55" s="172" t="n">
        <v>560079</v>
      </c>
      <c r="B55" s="282" t="s">
        <v>247</v>
      </c>
      <c r="C55" s="261" t="n">
        <v>108.33</v>
      </c>
      <c r="D55" s="261" t="n">
        <v>87</v>
      </c>
      <c r="E55" s="261" t="n">
        <v>52.5</v>
      </c>
      <c r="F55" s="261" t="n">
        <v>4297</v>
      </c>
      <c r="G55" s="261" t="n">
        <v>855</v>
      </c>
      <c r="H55" s="268" t="n">
        <v>5399.83</v>
      </c>
      <c r="I55" s="283" t="n">
        <v>7872</v>
      </c>
      <c r="J55" s="284" t="n">
        <f aca="false">H55/I55</f>
        <v>0.686</v>
      </c>
      <c r="K55" s="227" t="n">
        <v>4.05</v>
      </c>
      <c r="L55" s="227"/>
      <c r="M55" s="227" t="n">
        <f aca="false">K55*VLOOKUP(A55,[1]Лист1!A$4:G$67,6,0)</f>
        <v>0.91</v>
      </c>
    </row>
    <row r="56" customFormat="false" ht="14.25" hidden="false" customHeight="false" outlineLevel="0" collapsed="false">
      <c r="A56" s="172" t="n">
        <v>560080</v>
      </c>
      <c r="B56" s="282" t="s">
        <v>248</v>
      </c>
      <c r="C56" s="261" t="n">
        <v>7.17</v>
      </c>
      <c r="D56" s="261" t="n">
        <v>33.5</v>
      </c>
      <c r="E56" s="261" t="n">
        <v>62</v>
      </c>
      <c r="F56" s="261" t="n">
        <v>1645</v>
      </c>
      <c r="G56" s="261" t="n">
        <v>125</v>
      </c>
      <c r="H56" s="268" t="n">
        <v>1872.67</v>
      </c>
      <c r="I56" s="283" t="n">
        <v>4200</v>
      </c>
      <c r="J56" s="284" t="n">
        <f aca="false">H56/I56</f>
        <v>0.4459</v>
      </c>
      <c r="K56" s="227" t="n">
        <v>2.61</v>
      </c>
      <c r="L56" s="227"/>
      <c r="M56" s="227" t="n">
        <f aca="false">K56*VLOOKUP(A56,[1]Лист1!A$4:G$67,6,0)</f>
        <v>0.6</v>
      </c>
    </row>
    <row r="57" customFormat="false" ht="14.25" hidden="false" customHeight="false" outlineLevel="0" collapsed="false">
      <c r="A57" s="172" t="n">
        <v>560081</v>
      </c>
      <c r="B57" s="282" t="s">
        <v>249</v>
      </c>
      <c r="C57" s="261" t="n">
        <v>165.33</v>
      </c>
      <c r="D57" s="261" t="n">
        <v>138.75</v>
      </c>
      <c r="E57" s="261" t="n">
        <v>121</v>
      </c>
      <c r="F57" s="261" t="n">
        <v>2038</v>
      </c>
      <c r="G57" s="261" t="n">
        <v>649</v>
      </c>
      <c r="H57" s="268" t="n">
        <v>3112.08</v>
      </c>
      <c r="I57" s="283" t="n">
        <v>5847</v>
      </c>
      <c r="J57" s="284" t="n">
        <f aca="false">H57/I57</f>
        <v>0.5323</v>
      </c>
      <c r="K57" s="227" t="n">
        <v>3.13</v>
      </c>
      <c r="L57" s="227"/>
      <c r="M57" s="227" t="n">
        <f aca="false">K57*VLOOKUP(A57,[1]Лист1!A$4:G$67,6,0)</f>
        <v>0.77</v>
      </c>
    </row>
    <row r="58" customFormat="false" ht="14.25" hidden="false" customHeight="false" outlineLevel="0" collapsed="false">
      <c r="A58" s="172" t="n">
        <v>560082</v>
      </c>
      <c r="B58" s="282" t="s">
        <v>250</v>
      </c>
      <c r="C58" s="261" t="n">
        <v>54</v>
      </c>
      <c r="D58" s="261" t="n">
        <v>40.75</v>
      </c>
      <c r="E58" s="261" t="n">
        <v>32.5</v>
      </c>
      <c r="F58" s="261" t="n">
        <v>1266</v>
      </c>
      <c r="G58" s="261" t="n">
        <v>302</v>
      </c>
      <c r="H58" s="268" t="n">
        <v>1695.25</v>
      </c>
      <c r="I58" s="283" t="n">
        <v>3040</v>
      </c>
      <c r="J58" s="284" t="n">
        <f aca="false">H58/I58</f>
        <v>0.5576</v>
      </c>
      <c r="K58" s="227" t="n">
        <v>3.28</v>
      </c>
      <c r="L58" s="227"/>
      <c r="M58" s="227" t="n">
        <f aca="false">K58*VLOOKUP(A58,[1]Лист1!A$4:G$67,6,0)</f>
        <v>0.64</v>
      </c>
    </row>
    <row r="59" customFormat="false" ht="14.25" hidden="false" customHeight="false" outlineLevel="0" collapsed="false">
      <c r="A59" s="172" t="n">
        <v>560083</v>
      </c>
      <c r="B59" s="282" t="s">
        <v>251</v>
      </c>
      <c r="C59" s="261" t="n">
        <v>27.5</v>
      </c>
      <c r="D59" s="261" t="n">
        <v>30.5</v>
      </c>
      <c r="E59" s="261" t="n">
        <v>65.5</v>
      </c>
      <c r="F59" s="261" t="n">
        <v>1333</v>
      </c>
      <c r="G59" s="261" t="n">
        <v>150</v>
      </c>
      <c r="H59" s="268" t="n">
        <v>1606.5</v>
      </c>
      <c r="I59" s="283" t="n">
        <v>2575</v>
      </c>
      <c r="J59" s="284" t="n">
        <f aca="false">H59/I59</f>
        <v>0.6239</v>
      </c>
      <c r="K59" s="227" t="n">
        <v>3.68</v>
      </c>
      <c r="L59" s="227"/>
      <c r="M59" s="227" t="n">
        <f aca="false">K59*VLOOKUP(A59,[1]Лист1!A$4:G$67,6,0)</f>
        <v>0.7</v>
      </c>
    </row>
    <row r="60" customFormat="false" ht="14.25" hidden="false" customHeight="false" outlineLevel="0" collapsed="false">
      <c r="A60" s="172" t="n">
        <v>560084</v>
      </c>
      <c r="B60" s="282" t="s">
        <v>252</v>
      </c>
      <c r="C60" s="261" t="n">
        <v>139.67</v>
      </c>
      <c r="D60" s="261" t="n">
        <v>156</v>
      </c>
      <c r="E60" s="261" t="n">
        <v>171</v>
      </c>
      <c r="F60" s="261" t="n">
        <v>506</v>
      </c>
      <c r="G60" s="261" t="n">
        <v>228</v>
      </c>
      <c r="H60" s="268" t="n">
        <v>1200.67</v>
      </c>
      <c r="I60" s="283" t="n">
        <v>6505</v>
      </c>
      <c r="J60" s="284" t="n">
        <f aca="false">H60/I60</f>
        <v>0.1846</v>
      </c>
      <c r="K60" s="227" t="n">
        <v>1.04</v>
      </c>
      <c r="L60" s="227"/>
      <c r="M60" s="227" t="n">
        <f aca="false">K60*VLOOKUP(A60,[1]Лист1!A$4:G$67,6,0)</f>
        <v>0.27</v>
      </c>
    </row>
    <row r="61" customFormat="false" ht="25.5" hidden="false" customHeight="false" outlineLevel="0" collapsed="false">
      <c r="A61" s="172" t="n">
        <v>560085</v>
      </c>
      <c r="B61" s="282" t="s">
        <v>253</v>
      </c>
      <c r="C61" s="261" t="n">
        <v>0</v>
      </c>
      <c r="D61" s="261" t="n">
        <v>0</v>
      </c>
      <c r="E61" s="261" t="n">
        <v>0</v>
      </c>
      <c r="F61" s="261" t="n">
        <v>44</v>
      </c>
      <c r="G61" s="261" t="n">
        <v>6</v>
      </c>
      <c r="H61" s="268" t="n">
        <v>50</v>
      </c>
      <c r="I61" s="283" t="n">
        <v>716</v>
      </c>
      <c r="J61" s="284" t="n">
        <f aca="false">H61/I61</f>
        <v>0.0698</v>
      </c>
      <c r="K61" s="227" t="n">
        <v>0.36</v>
      </c>
      <c r="L61" s="227"/>
      <c r="M61" s="227" t="n">
        <f aca="false">K61*VLOOKUP(A61,[1]Лист1!A$4:G$67,6,0)</f>
        <v>0.03</v>
      </c>
    </row>
    <row r="62" customFormat="false" ht="25.5" hidden="false" customHeight="false" outlineLevel="0" collapsed="false">
      <c r="A62" s="166" t="n">
        <v>560086</v>
      </c>
      <c r="B62" s="282" t="s">
        <v>254</v>
      </c>
      <c r="C62" s="261" t="n">
        <v>0.08</v>
      </c>
      <c r="D62" s="261" t="n">
        <v>0</v>
      </c>
      <c r="E62" s="261" t="n">
        <v>0</v>
      </c>
      <c r="F62" s="261" t="n">
        <v>60</v>
      </c>
      <c r="G62" s="261" t="n">
        <v>17</v>
      </c>
      <c r="H62" s="268" t="n">
        <v>77.08</v>
      </c>
      <c r="I62" s="283" t="n">
        <v>592</v>
      </c>
      <c r="J62" s="284" t="n">
        <f aca="false">H62/I62</f>
        <v>0.1302</v>
      </c>
      <c r="K62" s="227" t="n">
        <v>0.72</v>
      </c>
      <c r="L62" s="227"/>
      <c r="M62" s="227" t="n">
        <f aca="false">K62*VLOOKUP(A62,[1]Лист1!A$4:G$67,6,0)</f>
        <v>0.03</v>
      </c>
    </row>
    <row r="63" customFormat="false" ht="14.25" hidden="false" customHeight="false" outlineLevel="0" collapsed="false">
      <c r="A63" s="166" t="n">
        <v>560087</v>
      </c>
      <c r="B63" s="282" t="s">
        <v>255</v>
      </c>
      <c r="C63" s="261" t="n">
        <v>0</v>
      </c>
      <c r="D63" s="261" t="n">
        <v>0</v>
      </c>
      <c r="E63" s="261" t="n">
        <v>0</v>
      </c>
      <c r="F63" s="261" t="n">
        <v>0</v>
      </c>
      <c r="G63" s="261" t="n">
        <v>0</v>
      </c>
      <c r="H63" s="268" t="n">
        <v>0</v>
      </c>
      <c r="I63" s="283" t="n">
        <v>0</v>
      </c>
      <c r="J63" s="284" t="n">
        <v>0</v>
      </c>
      <c r="K63" s="227" t="n">
        <v>0</v>
      </c>
      <c r="L63" s="227"/>
      <c r="M63" s="227" t="n">
        <f aca="false">K63*VLOOKUP(A63,[1]Лист1!A$4:G$67,6,0)</f>
        <v>0</v>
      </c>
    </row>
    <row r="64" customFormat="false" ht="25.5" hidden="false" customHeight="false" outlineLevel="0" collapsed="false">
      <c r="A64" s="166" t="n">
        <v>560088</v>
      </c>
      <c r="B64" s="282" t="s">
        <v>256</v>
      </c>
      <c r="C64" s="261" t="n">
        <v>0</v>
      </c>
      <c r="D64" s="261" t="n">
        <v>0</v>
      </c>
      <c r="E64" s="261" t="n">
        <v>0</v>
      </c>
      <c r="F64" s="261" t="n">
        <v>0</v>
      </c>
      <c r="G64" s="261" t="n">
        <v>0</v>
      </c>
      <c r="H64" s="268" t="n">
        <v>0</v>
      </c>
      <c r="I64" s="283" t="n">
        <v>0</v>
      </c>
      <c r="J64" s="284" t="n">
        <v>0</v>
      </c>
      <c r="K64" s="227" t="n">
        <v>0</v>
      </c>
      <c r="L64" s="227"/>
      <c r="M64" s="227" t="n">
        <f aca="false">K64*VLOOKUP(A64,[1]Лист1!A$4:G$67,6,0)</f>
        <v>0</v>
      </c>
    </row>
    <row r="65" customFormat="false" ht="25.5" hidden="false" customHeight="false" outlineLevel="0" collapsed="false">
      <c r="A65" s="166" t="n">
        <v>560089</v>
      </c>
      <c r="B65" s="282" t="s">
        <v>257</v>
      </c>
      <c r="C65" s="261" t="n">
        <v>0</v>
      </c>
      <c r="D65" s="261" t="n">
        <v>0</v>
      </c>
      <c r="E65" s="261" t="n">
        <v>0</v>
      </c>
      <c r="F65" s="261" t="n">
        <v>0</v>
      </c>
      <c r="G65" s="261" t="n">
        <v>0</v>
      </c>
      <c r="H65" s="268" t="n">
        <v>0</v>
      </c>
      <c r="I65" s="283" t="n">
        <v>0</v>
      </c>
      <c r="J65" s="284" t="n">
        <v>0</v>
      </c>
      <c r="K65" s="227" t="n">
        <v>0</v>
      </c>
      <c r="L65" s="227"/>
      <c r="M65" s="227" t="n">
        <f aca="false">K65*VLOOKUP(A65,[1]Лист1!A$4:G$67,6,0)</f>
        <v>0</v>
      </c>
    </row>
    <row r="66" customFormat="false" ht="25.5" hidden="false" customHeight="false" outlineLevel="0" collapsed="false">
      <c r="A66" s="174" t="n">
        <v>560096</v>
      </c>
      <c r="B66" s="282" t="s">
        <v>258</v>
      </c>
      <c r="C66" s="261" t="n">
        <v>0</v>
      </c>
      <c r="D66" s="261" t="n">
        <v>0</v>
      </c>
      <c r="E66" s="261" t="n">
        <v>0</v>
      </c>
      <c r="F66" s="261" t="n">
        <v>27</v>
      </c>
      <c r="G66" s="261" t="n">
        <v>10</v>
      </c>
      <c r="H66" s="268" t="n">
        <v>37</v>
      </c>
      <c r="I66" s="283" t="n">
        <v>60</v>
      </c>
      <c r="J66" s="284" t="n">
        <f aca="false">H66/I66</f>
        <v>0.6167</v>
      </c>
      <c r="K66" s="227" t="n">
        <v>3.64</v>
      </c>
      <c r="L66" s="227"/>
      <c r="M66" s="227" t="n">
        <f aca="false">K66*VLOOKUP(A66,[1]Лист1!A$4:G$67,6,0)</f>
        <v>0.27</v>
      </c>
    </row>
    <row r="67" customFormat="false" ht="14.25" hidden="false" customHeight="false" outlineLevel="0" collapsed="false">
      <c r="A67" s="231" t="n">
        <v>560098</v>
      </c>
      <c r="B67" s="282" t="s">
        <v>259</v>
      </c>
      <c r="C67" s="261" t="n">
        <v>0</v>
      </c>
      <c r="D67" s="261" t="n">
        <v>0</v>
      </c>
      <c r="E67" s="261" t="n">
        <v>0</v>
      </c>
      <c r="F67" s="261" t="n">
        <v>0</v>
      </c>
      <c r="G67" s="261" t="n">
        <v>0</v>
      </c>
      <c r="H67" s="268" t="n">
        <v>0</v>
      </c>
      <c r="I67" s="283" t="n">
        <v>0</v>
      </c>
      <c r="J67" s="284" t="n">
        <v>0</v>
      </c>
      <c r="K67" s="227" t="n">
        <v>0</v>
      </c>
      <c r="L67" s="227"/>
      <c r="M67" s="227" t="n">
        <f aca="false">K67*VLOOKUP(A67,[1]Лист1!A$4:G$67,6,0)</f>
        <v>0</v>
      </c>
    </row>
    <row r="68" customFormat="false" ht="25.5" hidden="false" customHeight="false" outlineLevel="0" collapsed="false">
      <c r="A68" s="166" t="n">
        <v>560099</v>
      </c>
      <c r="B68" s="282" t="s">
        <v>260</v>
      </c>
      <c r="C68" s="261" t="n">
        <v>0</v>
      </c>
      <c r="D68" s="261" t="n">
        <v>0</v>
      </c>
      <c r="E68" s="261" t="n">
        <v>0</v>
      </c>
      <c r="F68" s="261" t="n">
        <v>2</v>
      </c>
      <c r="G68" s="261" t="n">
        <v>0</v>
      </c>
      <c r="H68" s="268" t="n">
        <v>2</v>
      </c>
      <c r="I68" s="283" t="n">
        <v>188</v>
      </c>
      <c r="J68" s="284" t="n">
        <f aca="false">H68/I68</f>
        <v>0.0106</v>
      </c>
      <c r="K68" s="227" t="n">
        <v>0</v>
      </c>
      <c r="L68" s="227"/>
      <c r="M68" s="227" t="n">
        <f aca="false">K68*VLOOKUP(A68,[1]Лист1!A$4:G$67,6,0)</f>
        <v>0</v>
      </c>
    </row>
    <row r="69" customFormat="false" ht="38.25" hidden="false" customHeight="false" outlineLevel="0" collapsed="false">
      <c r="A69" s="166" t="n">
        <v>560101</v>
      </c>
      <c r="B69" s="282" t="s">
        <v>261</v>
      </c>
      <c r="C69" s="261" t="n">
        <v>0</v>
      </c>
      <c r="D69" s="261" t="n">
        <v>0</v>
      </c>
      <c r="E69" s="261" t="n">
        <v>0</v>
      </c>
      <c r="F69" s="261" t="n">
        <v>0</v>
      </c>
      <c r="G69" s="261" t="n">
        <v>0</v>
      </c>
      <c r="H69" s="268" t="n">
        <v>0</v>
      </c>
      <c r="I69" s="283" t="n">
        <v>0</v>
      </c>
      <c r="J69" s="284" t="n">
        <v>0</v>
      </c>
      <c r="K69" s="227" t="n">
        <v>0</v>
      </c>
      <c r="L69" s="227"/>
      <c r="M69" s="227" t="n">
        <f aca="false">K69*VLOOKUP(A69,[1]Лист1!A$4:G$67,6,0)</f>
        <v>0</v>
      </c>
    </row>
    <row r="70" s="213" customFormat="true" ht="14.25" hidden="false" customHeight="false" outlineLevel="0" collapsed="false">
      <c r="A70" s="285"/>
      <c r="B70" s="266" t="s">
        <v>327</v>
      </c>
      <c r="C70" s="286" t="n">
        <f aca="false">SUM(C6:C69)</f>
        <v>8592.14</v>
      </c>
      <c r="D70" s="286" t="n">
        <f aca="false">SUM(D6:D69)</f>
        <v>9569</v>
      </c>
      <c r="E70" s="286" t="n">
        <f aca="false">SUM(E6:E69)</f>
        <v>9403</v>
      </c>
      <c r="F70" s="286" t="n">
        <f aca="false">SUM(F6:F69)</f>
        <v>159286</v>
      </c>
      <c r="G70" s="286" t="n">
        <f aca="false">SUM(G6:G69)</f>
        <v>22360</v>
      </c>
      <c r="H70" s="286" t="n">
        <f aca="false">SUM(H6:H69)</f>
        <v>209210.14</v>
      </c>
      <c r="I70" s="286" t="n">
        <f aca="false">SUM(I6:I69)</f>
        <v>350839</v>
      </c>
      <c r="J70" s="287" t="n">
        <f aca="false">H70/I70</f>
        <v>0.5963</v>
      </c>
      <c r="K70" s="261"/>
      <c r="L70" s="288"/>
      <c r="M70" s="289"/>
    </row>
    <row r="71" customFormat="false" ht="12.75" hidden="false" customHeight="false" outlineLevel="0" collapsed="false">
      <c r="A71" s="290"/>
      <c r="B71" s="232"/>
      <c r="C71" s="216"/>
      <c r="D71" s="216"/>
      <c r="E71" s="216"/>
      <c r="F71" s="216"/>
      <c r="G71" s="216"/>
      <c r="H71" s="291"/>
      <c r="I71" s="217"/>
      <c r="J71" s="217"/>
    </row>
    <row r="72" customFormat="false" ht="30.75" hidden="false" customHeight="true" outlineLevel="0" collapsed="false"/>
  </sheetData>
  <mergeCells count="4">
    <mergeCell ref="K1:M1"/>
    <mergeCell ref="A2:M2"/>
    <mergeCell ref="A3:M3"/>
    <mergeCell ref="A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4" activeCellId="0" sqref="H14"/>
    </sheetView>
  </sheetViews>
  <sheetFormatPr defaultColWidth="9.0546875" defaultRowHeight="12.75" zeroHeight="false" outlineLevelRow="0" outlineLevelCol="0"/>
  <cols>
    <col collapsed="false" customWidth="true" hidden="false" outlineLevel="0" max="2" min="2" style="0" width="30.56"/>
    <col collapsed="false" customWidth="true" hidden="false" outlineLevel="0" max="3" min="3" style="0" width="14.7"/>
    <col collapsed="false" customWidth="true" hidden="false" outlineLevel="0" max="4" min="4" style="98" width="15.41"/>
    <col collapsed="false" customWidth="true" hidden="false" outlineLevel="0" max="5" min="5" style="272" width="17.28"/>
    <col collapsed="false" customWidth="true" hidden="false" outlineLevel="0" max="6" min="6" style="213" width="14.41"/>
    <col collapsed="false" customWidth="true" hidden="false" outlineLevel="0" max="7" min="7" style="240" width="11.85"/>
    <col collapsed="false" customWidth="true" hidden="false" outlineLevel="0" max="8" min="8" style="214" width="11.7"/>
  </cols>
  <sheetData>
    <row r="1" customFormat="false" ht="49.5" hidden="false" customHeight="true" outlineLevel="0" collapsed="false">
      <c r="A1" s="292"/>
      <c r="B1" s="155"/>
      <c r="C1" s="216"/>
      <c r="E1" s="293"/>
      <c r="F1" s="154" t="s">
        <v>328</v>
      </c>
      <c r="G1" s="154"/>
      <c r="H1" s="154"/>
    </row>
    <row r="2" customFormat="false" ht="21.75" hidden="false" customHeight="true" outlineLevel="0" collapsed="false">
      <c r="A2" s="219" t="s">
        <v>329</v>
      </c>
      <c r="B2" s="219"/>
      <c r="C2" s="219"/>
      <c r="D2" s="219"/>
      <c r="E2" s="219"/>
      <c r="F2" s="219"/>
      <c r="G2" s="219"/>
      <c r="H2" s="219"/>
    </row>
    <row r="3" customFormat="false" ht="9" hidden="false" customHeight="true" outlineLevel="0" collapsed="false">
      <c r="A3" s="294"/>
      <c r="B3" s="295"/>
      <c r="C3" s="295"/>
      <c r="D3" s="296"/>
      <c r="E3" s="297"/>
      <c r="F3" s="298"/>
      <c r="G3" s="299"/>
    </row>
    <row r="4" customFormat="false" ht="27" hidden="false" customHeight="true" outlineLevel="0" collapsed="false">
      <c r="A4" s="300" t="s">
        <v>330</v>
      </c>
      <c r="B4" s="300"/>
      <c r="C4" s="300"/>
      <c r="D4" s="300"/>
      <c r="E4" s="300"/>
      <c r="F4" s="300"/>
      <c r="G4" s="300"/>
      <c r="H4" s="300"/>
    </row>
    <row r="5" customFormat="false" ht="109.5" hidden="false" customHeight="true" outlineLevel="0" collapsed="false">
      <c r="A5" s="224" t="s">
        <v>266</v>
      </c>
      <c r="B5" s="224" t="s">
        <v>284</v>
      </c>
      <c r="C5" s="301" t="s">
        <v>331</v>
      </c>
      <c r="D5" s="301" t="s">
        <v>332</v>
      </c>
      <c r="E5" s="302" t="s">
        <v>333</v>
      </c>
      <c r="F5" s="303" t="s">
        <v>334</v>
      </c>
      <c r="G5" s="304" t="s">
        <v>309</v>
      </c>
      <c r="H5" s="224" t="s">
        <v>308</v>
      </c>
    </row>
    <row r="6" customFormat="false" ht="25.5" hidden="false" customHeight="false" outlineLevel="0" collapsed="false">
      <c r="A6" s="305" t="n">
        <v>560002</v>
      </c>
      <c r="B6" s="306" t="s">
        <v>188</v>
      </c>
      <c r="C6" s="307" t="n">
        <v>2371</v>
      </c>
      <c r="D6" s="307" t="n">
        <v>3639</v>
      </c>
      <c r="E6" s="308" t="n">
        <f aca="false">C6/D6</f>
        <v>0.6516</v>
      </c>
      <c r="F6" s="309" t="n">
        <v>3.63</v>
      </c>
      <c r="G6" s="310"/>
      <c r="H6" s="227" t="n">
        <v>3.63</v>
      </c>
    </row>
    <row r="7" customFormat="false" ht="25.5" hidden="false" customHeight="false" outlineLevel="0" collapsed="false">
      <c r="A7" s="305" t="n">
        <v>560014</v>
      </c>
      <c r="B7" s="306" t="s">
        <v>199</v>
      </c>
      <c r="C7" s="307" t="n">
        <v>445</v>
      </c>
      <c r="D7" s="307" t="n">
        <v>771</v>
      </c>
      <c r="E7" s="308" t="n">
        <f aca="false">C7/D7</f>
        <v>0.5772</v>
      </c>
      <c r="F7" s="309" t="n">
        <v>3.16</v>
      </c>
      <c r="G7" s="310"/>
      <c r="H7" s="227" t="n">
        <v>3.12</v>
      </c>
    </row>
    <row r="8" customFormat="false" ht="14.25" hidden="false" customHeight="false" outlineLevel="0" collapsed="false">
      <c r="A8" s="305" t="n">
        <v>560017</v>
      </c>
      <c r="B8" s="306" t="s">
        <v>200</v>
      </c>
      <c r="C8" s="307" t="n">
        <v>10965</v>
      </c>
      <c r="D8" s="307" t="n">
        <v>20344</v>
      </c>
      <c r="E8" s="308" t="n">
        <f aca="false">C8/D8</f>
        <v>0.539</v>
      </c>
      <c r="F8" s="309" t="n">
        <v>2.92</v>
      </c>
      <c r="G8" s="310"/>
      <c r="H8" s="227" t="n">
        <v>2.92</v>
      </c>
    </row>
    <row r="9" customFormat="false" ht="14.25" hidden="false" customHeight="false" outlineLevel="0" collapsed="false">
      <c r="A9" s="305" t="n">
        <v>560019</v>
      </c>
      <c r="B9" s="306" t="s">
        <v>201</v>
      </c>
      <c r="C9" s="307" t="n">
        <v>16298</v>
      </c>
      <c r="D9" s="307" t="n">
        <v>23750</v>
      </c>
      <c r="E9" s="308" t="n">
        <f aca="false">C9/D9</f>
        <v>0.6862</v>
      </c>
      <c r="F9" s="309" t="n">
        <v>3.85</v>
      </c>
      <c r="G9" s="310"/>
      <c r="H9" s="227" t="n">
        <v>3.7</v>
      </c>
    </row>
    <row r="10" customFormat="false" ht="14.25" hidden="false" customHeight="false" outlineLevel="0" collapsed="false">
      <c r="A10" s="311" t="n">
        <v>560021</v>
      </c>
      <c r="B10" s="306" t="s">
        <v>202</v>
      </c>
      <c r="C10" s="307" t="n">
        <v>11233</v>
      </c>
      <c r="D10" s="307" t="n">
        <v>14750</v>
      </c>
      <c r="E10" s="308" t="n">
        <f aca="false">C10/D10</f>
        <v>0.7616</v>
      </c>
      <c r="F10" s="309" t="n">
        <v>4.33</v>
      </c>
      <c r="G10" s="310"/>
      <c r="H10" s="227" t="n">
        <v>2.61</v>
      </c>
    </row>
    <row r="11" customFormat="false" ht="14.25" hidden="false" customHeight="false" outlineLevel="0" collapsed="false">
      <c r="A11" s="311" t="n">
        <v>560022</v>
      </c>
      <c r="B11" s="306" t="s">
        <v>203</v>
      </c>
      <c r="C11" s="307" t="n">
        <v>11502</v>
      </c>
      <c r="D11" s="307" t="n">
        <v>16918</v>
      </c>
      <c r="E11" s="308" t="n">
        <f aca="false">C11/D11</f>
        <v>0.6799</v>
      </c>
      <c r="F11" s="309" t="n">
        <v>3.81</v>
      </c>
      <c r="G11" s="310" t="n">
        <v>1</v>
      </c>
      <c r="H11" s="227" t="n">
        <f aca="false">2.8*0</f>
        <v>0</v>
      </c>
    </row>
    <row r="12" customFormat="false" ht="14.25" hidden="false" customHeight="false" outlineLevel="0" collapsed="false">
      <c r="A12" s="311" t="n">
        <v>560024</v>
      </c>
      <c r="B12" s="306" t="s">
        <v>204</v>
      </c>
      <c r="C12" s="307" t="n">
        <v>199</v>
      </c>
      <c r="D12" s="307" t="n">
        <v>233</v>
      </c>
      <c r="E12" s="308" t="n">
        <f aca="false">C12/D12</f>
        <v>0.8541</v>
      </c>
      <c r="F12" s="309" t="n">
        <v>4.92</v>
      </c>
      <c r="G12" s="310"/>
      <c r="H12" s="227" t="n">
        <v>0.23</v>
      </c>
    </row>
    <row r="13" customFormat="false" ht="25.5" hidden="false" customHeight="false" outlineLevel="0" collapsed="false">
      <c r="A13" s="311" t="n">
        <v>560026</v>
      </c>
      <c r="B13" s="306" t="s">
        <v>205</v>
      </c>
      <c r="C13" s="307" t="n">
        <v>14731</v>
      </c>
      <c r="D13" s="307" t="n">
        <v>24249</v>
      </c>
      <c r="E13" s="308" t="n">
        <f aca="false">C13/D13</f>
        <v>0.6075</v>
      </c>
      <c r="F13" s="309" t="n">
        <v>3.35</v>
      </c>
      <c r="G13" s="310" t="n">
        <v>1</v>
      </c>
      <c r="H13" s="227" t="n">
        <f aca="false">2.81*0</f>
        <v>0</v>
      </c>
    </row>
    <row r="14" customFormat="false" ht="14.25" hidden="false" customHeight="false" outlineLevel="0" collapsed="false">
      <c r="A14" s="311" t="n">
        <v>560032</v>
      </c>
      <c r="B14" s="306" t="s">
        <v>206</v>
      </c>
      <c r="C14" s="307" t="n">
        <v>4588</v>
      </c>
      <c r="D14" s="307" t="n">
        <v>6058</v>
      </c>
      <c r="E14" s="308" t="n">
        <f aca="false">C14/D14</f>
        <v>0.7573</v>
      </c>
      <c r="F14" s="309" t="n">
        <v>4.31</v>
      </c>
      <c r="G14" s="310"/>
      <c r="H14" s="227" t="n">
        <v>4.31</v>
      </c>
    </row>
    <row r="15" customFormat="false" ht="14.25" hidden="false" customHeight="false" outlineLevel="0" collapsed="false">
      <c r="A15" s="311" t="n">
        <v>560033</v>
      </c>
      <c r="B15" s="306" t="s">
        <v>207</v>
      </c>
      <c r="C15" s="307" t="n">
        <v>7723</v>
      </c>
      <c r="D15" s="307" t="n">
        <v>10536</v>
      </c>
      <c r="E15" s="308" t="n">
        <f aca="false">C15/D15</f>
        <v>0.733</v>
      </c>
      <c r="F15" s="309" t="n">
        <v>4.15</v>
      </c>
      <c r="G15" s="310"/>
      <c r="H15" s="227" t="n">
        <v>4.15</v>
      </c>
    </row>
    <row r="16" customFormat="false" ht="14.25" hidden="false" customHeight="false" outlineLevel="0" collapsed="false">
      <c r="A16" s="311" t="n">
        <v>560034</v>
      </c>
      <c r="B16" s="306" t="s">
        <v>208</v>
      </c>
      <c r="C16" s="307" t="n">
        <v>8909</v>
      </c>
      <c r="D16" s="307" t="n">
        <v>10748</v>
      </c>
      <c r="E16" s="308" t="n">
        <f aca="false">C16/D16</f>
        <v>0.8289</v>
      </c>
      <c r="F16" s="309" t="n">
        <v>4.76</v>
      </c>
      <c r="G16" s="310" t="n">
        <v>1</v>
      </c>
      <c r="H16" s="227" t="n">
        <f aca="false">0*4.76</f>
        <v>0</v>
      </c>
    </row>
    <row r="17" customFormat="false" ht="14.25" hidden="false" customHeight="false" outlineLevel="0" collapsed="false">
      <c r="A17" s="311" t="n">
        <v>560035</v>
      </c>
      <c r="B17" s="306" t="s">
        <v>209</v>
      </c>
      <c r="C17" s="307" t="n">
        <v>0</v>
      </c>
      <c r="D17" s="307" t="n">
        <v>0</v>
      </c>
      <c r="E17" s="308" t="n">
        <v>0</v>
      </c>
      <c r="F17" s="309" t="n">
        <v>0</v>
      </c>
      <c r="G17" s="310"/>
      <c r="H17" s="227" t="n">
        <v>0</v>
      </c>
    </row>
    <row r="18" customFormat="false" ht="14.25" hidden="false" customHeight="false" outlineLevel="0" collapsed="false">
      <c r="A18" s="311" t="n">
        <v>560036</v>
      </c>
      <c r="B18" s="229" t="s">
        <v>210</v>
      </c>
      <c r="C18" s="307" t="n">
        <v>11400</v>
      </c>
      <c r="D18" s="307" t="n">
        <v>13856</v>
      </c>
      <c r="E18" s="308" t="n">
        <f aca="false">C18/D18</f>
        <v>0.8227</v>
      </c>
      <c r="F18" s="309" t="n">
        <v>4.72</v>
      </c>
      <c r="G18" s="310" t="n">
        <v>1</v>
      </c>
      <c r="H18" s="227" t="n">
        <f aca="false">0*3.89</f>
        <v>0</v>
      </c>
    </row>
    <row r="19" customFormat="false" ht="14.25" hidden="false" customHeight="false" outlineLevel="0" collapsed="false">
      <c r="A19" s="311" t="n">
        <v>560039</v>
      </c>
      <c r="B19" s="306" t="s">
        <v>211</v>
      </c>
      <c r="C19" s="307" t="n">
        <v>7006</v>
      </c>
      <c r="D19" s="307" t="n">
        <v>8635</v>
      </c>
      <c r="E19" s="308" t="n">
        <f aca="false">C19/D19</f>
        <v>0.8113</v>
      </c>
      <c r="F19" s="309" t="n">
        <v>4.65</v>
      </c>
      <c r="G19" s="310"/>
      <c r="H19" s="227" t="n">
        <v>4.65</v>
      </c>
    </row>
    <row r="20" customFormat="false" ht="14.25" hidden="false" customHeight="false" outlineLevel="0" collapsed="false">
      <c r="A20" s="311" t="n">
        <v>560040</v>
      </c>
      <c r="B20" s="306" t="s">
        <v>212</v>
      </c>
      <c r="C20" s="307" t="n">
        <v>7623</v>
      </c>
      <c r="D20" s="307" t="n">
        <v>12220</v>
      </c>
      <c r="E20" s="308" t="n">
        <f aca="false">C20/D20</f>
        <v>0.6238</v>
      </c>
      <c r="F20" s="309" t="n">
        <v>3.46</v>
      </c>
      <c r="G20" s="310"/>
      <c r="H20" s="227" t="n">
        <v>3.43</v>
      </c>
    </row>
    <row r="21" customFormat="false" ht="14.25" hidden="false" customHeight="false" outlineLevel="0" collapsed="false">
      <c r="A21" s="311" t="n">
        <v>560041</v>
      </c>
      <c r="B21" s="306" t="s">
        <v>213</v>
      </c>
      <c r="C21" s="307" t="n">
        <v>0</v>
      </c>
      <c r="D21" s="307" t="n">
        <v>0</v>
      </c>
      <c r="E21" s="308" t="n">
        <v>0</v>
      </c>
      <c r="F21" s="309" t="n">
        <v>0</v>
      </c>
      <c r="G21" s="310"/>
      <c r="H21" s="227" t="n">
        <v>0</v>
      </c>
    </row>
    <row r="22" customFormat="false" ht="14.25" hidden="false" customHeight="false" outlineLevel="0" collapsed="false">
      <c r="A22" s="311" t="n">
        <v>560043</v>
      </c>
      <c r="B22" s="306" t="s">
        <v>214</v>
      </c>
      <c r="C22" s="307" t="n">
        <v>3453</v>
      </c>
      <c r="D22" s="307" t="n">
        <v>6034</v>
      </c>
      <c r="E22" s="308" t="n">
        <f aca="false">C22/D22</f>
        <v>0.5723</v>
      </c>
      <c r="F22" s="309" t="n">
        <v>3.13</v>
      </c>
      <c r="G22" s="310"/>
      <c r="H22" s="227" t="n">
        <v>2.52</v>
      </c>
    </row>
    <row r="23" customFormat="false" ht="14.25" hidden="false" customHeight="false" outlineLevel="0" collapsed="false">
      <c r="A23" s="311" t="n">
        <v>560045</v>
      </c>
      <c r="B23" s="306" t="s">
        <v>215</v>
      </c>
      <c r="C23" s="307" t="n">
        <v>3910</v>
      </c>
      <c r="D23" s="307" t="n">
        <v>5117</v>
      </c>
      <c r="E23" s="308" t="n">
        <f aca="false">C23/D23</f>
        <v>0.7641</v>
      </c>
      <c r="F23" s="309" t="n">
        <v>4.35</v>
      </c>
      <c r="G23" s="310"/>
      <c r="H23" s="227" t="n">
        <v>3.35</v>
      </c>
    </row>
    <row r="24" customFormat="false" ht="14.25" hidden="false" customHeight="false" outlineLevel="0" collapsed="false">
      <c r="A24" s="311" t="n">
        <v>560047</v>
      </c>
      <c r="B24" s="306" t="s">
        <v>216</v>
      </c>
      <c r="C24" s="307" t="n">
        <v>5054</v>
      </c>
      <c r="D24" s="307" t="n">
        <v>8206</v>
      </c>
      <c r="E24" s="308" t="n">
        <f aca="false">C24/D24</f>
        <v>0.6159</v>
      </c>
      <c r="F24" s="309" t="n">
        <v>3.41</v>
      </c>
      <c r="G24" s="310"/>
      <c r="H24" s="227" t="n">
        <v>2.67</v>
      </c>
    </row>
    <row r="25" customFormat="false" ht="14.25" hidden="false" customHeight="false" outlineLevel="0" collapsed="false">
      <c r="A25" s="311" t="n">
        <v>560049</v>
      </c>
      <c r="B25" s="306" t="s">
        <v>217</v>
      </c>
      <c r="C25" s="307" t="n">
        <v>4569</v>
      </c>
      <c r="D25" s="307" t="n">
        <v>8649</v>
      </c>
      <c r="E25" s="308" t="n">
        <f aca="false">C25/D25</f>
        <v>0.5283</v>
      </c>
      <c r="F25" s="309" t="n">
        <v>2.85</v>
      </c>
      <c r="G25" s="310"/>
      <c r="H25" s="227" t="n">
        <v>2.12</v>
      </c>
    </row>
    <row r="26" customFormat="false" ht="14.25" hidden="false" customHeight="false" outlineLevel="0" collapsed="false">
      <c r="A26" s="311" t="n">
        <v>560050</v>
      </c>
      <c r="B26" s="306" t="s">
        <v>218</v>
      </c>
      <c r="C26" s="307" t="n">
        <v>4512</v>
      </c>
      <c r="D26" s="307" t="n">
        <v>6875</v>
      </c>
      <c r="E26" s="308" t="n">
        <f aca="false">C26/D26</f>
        <v>0.6563</v>
      </c>
      <c r="F26" s="309" t="n">
        <v>3.66</v>
      </c>
      <c r="G26" s="310"/>
      <c r="H26" s="227" t="n">
        <v>2.86</v>
      </c>
    </row>
    <row r="27" customFormat="false" ht="14.25" hidden="false" customHeight="false" outlineLevel="0" collapsed="false">
      <c r="A27" s="311" t="n">
        <v>560051</v>
      </c>
      <c r="B27" s="306" t="s">
        <v>219</v>
      </c>
      <c r="C27" s="307" t="n">
        <v>4795</v>
      </c>
      <c r="D27" s="307" t="n">
        <v>6272</v>
      </c>
      <c r="E27" s="308" t="n">
        <f aca="false">C27/D27</f>
        <v>0.7645</v>
      </c>
      <c r="F27" s="309" t="n">
        <v>4.35</v>
      </c>
      <c r="G27" s="310"/>
      <c r="H27" s="227" t="n">
        <v>3.42</v>
      </c>
    </row>
    <row r="28" customFormat="false" ht="14.25" hidden="false" customHeight="false" outlineLevel="0" collapsed="false">
      <c r="A28" s="311" t="n">
        <v>560052</v>
      </c>
      <c r="B28" s="306" t="s">
        <v>220</v>
      </c>
      <c r="C28" s="307" t="n">
        <v>3042</v>
      </c>
      <c r="D28" s="307" t="n">
        <v>4880</v>
      </c>
      <c r="E28" s="308" t="n">
        <f aca="false">C28/D28</f>
        <v>0.6234</v>
      </c>
      <c r="F28" s="309" t="n">
        <v>3.46</v>
      </c>
      <c r="G28" s="310"/>
      <c r="H28" s="227" t="n">
        <v>2.61</v>
      </c>
    </row>
    <row r="29" customFormat="false" ht="14.25" hidden="false" customHeight="false" outlineLevel="0" collapsed="false">
      <c r="A29" s="311" t="n">
        <v>560053</v>
      </c>
      <c r="B29" s="306" t="s">
        <v>221</v>
      </c>
      <c r="C29" s="307" t="n">
        <v>2680</v>
      </c>
      <c r="D29" s="307" t="n">
        <v>4231</v>
      </c>
      <c r="E29" s="308" t="n">
        <f aca="false">C29/D29</f>
        <v>0.6334</v>
      </c>
      <c r="F29" s="309" t="n">
        <v>3.52</v>
      </c>
      <c r="G29" s="310"/>
      <c r="H29" s="227" t="n">
        <v>2.68</v>
      </c>
    </row>
    <row r="30" customFormat="false" ht="14.25" hidden="false" customHeight="false" outlineLevel="0" collapsed="false">
      <c r="A30" s="311" t="n">
        <v>560054</v>
      </c>
      <c r="B30" s="306" t="s">
        <v>222</v>
      </c>
      <c r="C30" s="307" t="n">
        <v>2444</v>
      </c>
      <c r="D30" s="307" t="n">
        <v>4602</v>
      </c>
      <c r="E30" s="308" t="n">
        <f aca="false">C30/D30</f>
        <v>0.5311</v>
      </c>
      <c r="F30" s="309" t="n">
        <v>2.87</v>
      </c>
      <c r="G30" s="310"/>
      <c r="H30" s="227" t="n">
        <v>2.14</v>
      </c>
    </row>
    <row r="31" customFormat="false" ht="14.25" hidden="false" customHeight="false" outlineLevel="0" collapsed="false">
      <c r="A31" s="311" t="n">
        <v>560055</v>
      </c>
      <c r="B31" s="306" t="s">
        <v>223</v>
      </c>
      <c r="C31" s="307" t="n">
        <v>1922</v>
      </c>
      <c r="D31" s="307" t="n">
        <v>3286</v>
      </c>
      <c r="E31" s="308" t="n">
        <f aca="false">C31/D31</f>
        <v>0.5849</v>
      </c>
      <c r="F31" s="309" t="n">
        <v>3.21</v>
      </c>
      <c r="G31" s="310"/>
      <c r="H31" s="227" t="n">
        <v>2.57</v>
      </c>
    </row>
    <row r="32" customFormat="false" ht="14.25" hidden="false" customHeight="false" outlineLevel="0" collapsed="false">
      <c r="A32" s="311" t="n">
        <v>560056</v>
      </c>
      <c r="B32" s="306" t="s">
        <v>224</v>
      </c>
      <c r="C32" s="307" t="n">
        <v>2288</v>
      </c>
      <c r="D32" s="307" t="n">
        <v>4282</v>
      </c>
      <c r="E32" s="308" t="n">
        <f aca="false">C32/D32</f>
        <v>0.5343</v>
      </c>
      <c r="F32" s="309" t="n">
        <v>2.89</v>
      </c>
      <c r="G32" s="310"/>
      <c r="H32" s="227" t="n">
        <v>2.35</v>
      </c>
    </row>
    <row r="33" customFormat="false" ht="14.25" hidden="false" customHeight="false" outlineLevel="0" collapsed="false">
      <c r="A33" s="311" t="n">
        <v>560057</v>
      </c>
      <c r="B33" s="306" t="s">
        <v>225</v>
      </c>
      <c r="C33" s="307" t="n">
        <v>2508</v>
      </c>
      <c r="D33" s="307" t="n">
        <v>3227</v>
      </c>
      <c r="E33" s="308" t="n">
        <f aca="false">C33/D33</f>
        <v>0.7772</v>
      </c>
      <c r="F33" s="309" t="n">
        <v>4.43</v>
      </c>
      <c r="G33" s="310"/>
      <c r="H33" s="227" t="n">
        <v>3.47</v>
      </c>
    </row>
    <row r="34" customFormat="false" ht="14.25" hidden="false" customHeight="false" outlineLevel="0" collapsed="false">
      <c r="A34" s="311" t="n">
        <v>560058</v>
      </c>
      <c r="B34" s="306" t="s">
        <v>226</v>
      </c>
      <c r="C34" s="307" t="n">
        <v>5955</v>
      </c>
      <c r="D34" s="307" t="n">
        <v>9998</v>
      </c>
      <c r="E34" s="308" t="n">
        <f aca="false">C34/D34</f>
        <v>0.5956</v>
      </c>
      <c r="F34" s="309" t="n">
        <v>3.28</v>
      </c>
      <c r="G34" s="310"/>
      <c r="H34" s="227" t="n">
        <v>2.57</v>
      </c>
    </row>
    <row r="35" customFormat="false" ht="14.25" hidden="false" customHeight="false" outlineLevel="0" collapsed="false">
      <c r="A35" s="311" t="n">
        <v>560059</v>
      </c>
      <c r="B35" s="306" t="s">
        <v>227</v>
      </c>
      <c r="C35" s="307" t="n">
        <v>2134</v>
      </c>
      <c r="D35" s="307" t="n">
        <v>2841</v>
      </c>
      <c r="E35" s="308" t="n">
        <f aca="false">C35/D35</f>
        <v>0.7511</v>
      </c>
      <c r="F35" s="309" t="n">
        <v>4.27</v>
      </c>
      <c r="G35" s="310"/>
      <c r="H35" s="227" t="n">
        <v>3.41</v>
      </c>
    </row>
    <row r="36" customFormat="false" ht="14.25" hidden="false" customHeight="false" outlineLevel="0" collapsed="false">
      <c r="A36" s="311" t="n">
        <v>560060</v>
      </c>
      <c r="B36" s="306" t="s">
        <v>228</v>
      </c>
      <c r="C36" s="307" t="n">
        <v>1978</v>
      </c>
      <c r="D36" s="307" t="n">
        <v>3222</v>
      </c>
      <c r="E36" s="308" t="n">
        <f aca="false">C36/D36</f>
        <v>0.6139</v>
      </c>
      <c r="F36" s="309" t="n">
        <v>3.39</v>
      </c>
      <c r="G36" s="310"/>
      <c r="H36" s="227" t="n">
        <v>2.61</v>
      </c>
    </row>
    <row r="37" customFormat="false" ht="14.25" hidden="false" customHeight="false" outlineLevel="0" collapsed="false">
      <c r="A37" s="311" t="n">
        <v>560061</v>
      </c>
      <c r="B37" s="306" t="s">
        <v>229</v>
      </c>
      <c r="C37" s="307" t="n">
        <v>2657</v>
      </c>
      <c r="D37" s="307" t="n">
        <v>4648</v>
      </c>
      <c r="E37" s="308" t="n">
        <f aca="false">C37/D37</f>
        <v>0.5716</v>
      </c>
      <c r="F37" s="309" t="n">
        <v>3.13</v>
      </c>
      <c r="G37" s="310"/>
      <c r="H37" s="227" t="n">
        <v>2.4</v>
      </c>
    </row>
    <row r="38" customFormat="false" ht="14.25" hidden="false" customHeight="false" outlineLevel="0" collapsed="false">
      <c r="A38" s="311" t="n">
        <v>560062</v>
      </c>
      <c r="B38" s="306" t="s">
        <v>230</v>
      </c>
      <c r="C38" s="307" t="n">
        <v>2206</v>
      </c>
      <c r="D38" s="307" t="n">
        <v>3438</v>
      </c>
      <c r="E38" s="308" t="n">
        <f aca="false">C38/D38</f>
        <v>0.6417</v>
      </c>
      <c r="F38" s="309" t="n">
        <v>3.57</v>
      </c>
      <c r="G38" s="310"/>
      <c r="H38" s="227" t="n">
        <v>2.82</v>
      </c>
    </row>
    <row r="39" customFormat="false" ht="14.25" hidden="false" customHeight="false" outlineLevel="0" collapsed="false">
      <c r="A39" s="311" t="n">
        <v>560063</v>
      </c>
      <c r="B39" s="306" t="s">
        <v>231</v>
      </c>
      <c r="C39" s="307" t="n">
        <v>2966</v>
      </c>
      <c r="D39" s="307" t="n">
        <v>4240</v>
      </c>
      <c r="E39" s="308" t="n">
        <f aca="false">C39/D39</f>
        <v>0.6995</v>
      </c>
      <c r="F39" s="309" t="n">
        <v>3.94</v>
      </c>
      <c r="G39" s="310"/>
      <c r="H39" s="227" t="n">
        <v>3.06</v>
      </c>
    </row>
    <row r="40" customFormat="false" ht="14.25" hidden="false" customHeight="false" outlineLevel="0" collapsed="false">
      <c r="A40" s="311" t="n">
        <v>560064</v>
      </c>
      <c r="B40" s="306" t="s">
        <v>232</v>
      </c>
      <c r="C40" s="307" t="n">
        <v>4589</v>
      </c>
      <c r="D40" s="307" t="n">
        <v>8252</v>
      </c>
      <c r="E40" s="308" t="n">
        <f aca="false">C40/D40</f>
        <v>0.5561</v>
      </c>
      <c r="F40" s="309" t="n">
        <v>3.03</v>
      </c>
      <c r="G40" s="310"/>
      <c r="H40" s="227" t="n">
        <v>2.34</v>
      </c>
    </row>
    <row r="41" customFormat="false" ht="14.25" hidden="false" customHeight="false" outlineLevel="0" collapsed="false">
      <c r="A41" s="311" t="n">
        <v>560065</v>
      </c>
      <c r="B41" s="306" t="s">
        <v>233</v>
      </c>
      <c r="C41" s="307" t="n">
        <v>2901</v>
      </c>
      <c r="D41" s="307" t="n">
        <v>3748</v>
      </c>
      <c r="E41" s="308" t="n">
        <f aca="false">C41/D41</f>
        <v>0.774</v>
      </c>
      <c r="F41" s="309" t="n">
        <v>4.41</v>
      </c>
      <c r="G41" s="310"/>
      <c r="H41" s="227" t="n">
        <v>3.57</v>
      </c>
    </row>
    <row r="42" customFormat="false" ht="14.25" hidden="false" customHeight="false" outlineLevel="0" collapsed="false">
      <c r="A42" s="311" t="n">
        <v>560066</v>
      </c>
      <c r="B42" s="306" t="s">
        <v>234</v>
      </c>
      <c r="C42" s="307" t="n">
        <v>1564</v>
      </c>
      <c r="D42" s="307" t="n">
        <v>2511</v>
      </c>
      <c r="E42" s="308" t="n">
        <f aca="false">C42/D42</f>
        <v>0.6229</v>
      </c>
      <c r="F42" s="309" t="n">
        <v>3.45</v>
      </c>
      <c r="G42" s="310"/>
      <c r="H42" s="227" t="n">
        <v>2.74</v>
      </c>
    </row>
    <row r="43" customFormat="false" ht="14.25" hidden="false" customHeight="false" outlineLevel="0" collapsed="false">
      <c r="A43" s="311" t="n">
        <v>560067</v>
      </c>
      <c r="B43" s="306" t="s">
        <v>235</v>
      </c>
      <c r="C43" s="307" t="n">
        <v>3788</v>
      </c>
      <c r="D43" s="307" t="n">
        <v>5901</v>
      </c>
      <c r="E43" s="308" t="n">
        <f aca="false">C43/D43</f>
        <v>0.6419</v>
      </c>
      <c r="F43" s="309" t="n">
        <v>3.57</v>
      </c>
      <c r="G43" s="310"/>
      <c r="H43" s="227" t="n">
        <v>2.72</v>
      </c>
    </row>
    <row r="44" customFormat="false" ht="14.25" hidden="false" customHeight="false" outlineLevel="0" collapsed="false">
      <c r="A44" s="311" t="n">
        <v>560068</v>
      </c>
      <c r="B44" s="306" t="s">
        <v>236</v>
      </c>
      <c r="C44" s="307" t="n">
        <v>4116</v>
      </c>
      <c r="D44" s="307" t="n">
        <v>6478</v>
      </c>
      <c r="E44" s="308" t="n">
        <f aca="false">C44/D44</f>
        <v>0.6354</v>
      </c>
      <c r="F44" s="309" t="n">
        <v>3.53</v>
      </c>
      <c r="G44" s="310"/>
      <c r="H44" s="227" t="n">
        <v>2.7</v>
      </c>
    </row>
    <row r="45" customFormat="false" ht="14.25" hidden="false" customHeight="false" outlineLevel="0" collapsed="false">
      <c r="A45" s="311" t="n">
        <v>560069</v>
      </c>
      <c r="B45" s="306" t="s">
        <v>237</v>
      </c>
      <c r="C45" s="307" t="n">
        <v>3030</v>
      </c>
      <c r="D45" s="307" t="n">
        <v>4451</v>
      </c>
      <c r="E45" s="308" t="n">
        <f aca="false">C45/D45</f>
        <v>0.6807</v>
      </c>
      <c r="F45" s="309" t="n">
        <v>3.82</v>
      </c>
      <c r="G45" s="310"/>
      <c r="H45" s="227" t="n">
        <v>3.01</v>
      </c>
    </row>
    <row r="46" customFormat="false" ht="14.25" hidden="false" customHeight="false" outlineLevel="0" collapsed="false">
      <c r="A46" s="311" t="n">
        <v>560070</v>
      </c>
      <c r="B46" s="306" t="s">
        <v>238</v>
      </c>
      <c r="C46" s="307" t="n">
        <v>10081</v>
      </c>
      <c r="D46" s="307" t="n">
        <v>14075</v>
      </c>
      <c r="E46" s="308" t="n">
        <f aca="false">C46/D46</f>
        <v>0.7162</v>
      </c>
      <c r="F46" s="309" t="n">
        <v>4.05</v>
      </c>
      <c r="G46" s="310"/>
      <c r="H46" s="227" t="n">
        <v>3.09</v>
      </c>
    </row>
    <row r="47" customFormat="false" ht="14.25" hidden="false" customHeight="false" outlineLevel="0" collapsed="false">
      <c r="A47" s="311" t="n">
        <v>560071</v>
      </c>
      <c r="B47" s="306" t="s">
        <v>239</v>
      </c>
      <c r="C47" s="307" t="n">
        <v>2452</v>
      </c>
      <c r="D47" s="307" t="n">
        <v>4742</v>
      </c>
      <c r="E47" s="308" t="n">
        <f aca="false">C47/D47</f>
        <v>0.5171</v>
      </c>
      <c r="F47" s="309" t="n">
        <v>2.78</v>
      </c>
      <c r="G47" s="310" t="n">
        <v>1</v>
      </c>
      <c r="H47" s="227" t="n">
        <f aca="false">0*2.08</f>
        <v>0</v>
      </c>
    </row>
    <row r="48" customFormat="false" ht="14.25" hidden="false" customHeight="false" outlineLevel="0" collapsed="false">
      <c r="A48" s="311" t="n">
        <v>560072</v>
      </c>
      <c r="B48" s="306" t="s">
        <v>240</v>
      </c>
      <c r="C48" s="307" t="n">
        <v>4084</v>
      </c>
      <c r="D48" s="307" t="n">
        <v>5255</v>
      </c>
      <c r="E48" s="308" t="n">
        <f aca="false">C48/D48</f>
        <v>0.7772</v>
      </c>
      <c r="F48" s="309" t="n">
        <v>4.43</v>
      </c>
      <c r="G48" s="310"/>
      <c r="H48" s="227" t="n">
        <v>3.49</v>
      </c>
    </row>
    <row r="49" customFormat="false" ht="14.25" hidden="false" customHeight="false" outlineLevel="0" collapsed="false">
      <c r="A49" s="311" t="n">
        <v>560073</v>
      </c>
      <c r="B49" s="306" t="s">
        <v>241</v>
      </c>
      <c r="C49" s="307" t="n">
        <v>2243</v>
      </c>
      <c r="D49" s="307" t="n">
        <v>2924</v>
      </c>
      <c r="E49" s="308" t="n">
        <f aca="false">C49/D49</f>
        <v>0.7671</v>
      </c>
      <c r="F49" s="309" t="n">
        <v>4.37</v>
      </c>
      <c r="G49" s="310"/>
      <c r="H49" s="227" t="n">
        <v>3.63</v>
      </c>
    </row>
    <row r="50" customFormat="false" ht="14.25" hidden="false" customHeight="false" outlineLevel="0" collapsed="false">
      <c r="A50" s="311" t="n">
        <v>560074</v>
      </c>
      <c r="B50" s="306" t="s">
        <v>242</v>
      </c>
      <c r="C50" s="307" t="n">
        <v>2451</v>
      </c>
      <c r="D50" s="307" t="n">
        <v>4532</v>
      </c>
      <c r="E50" s="308" t="n">
        <f aca="false">C50/D50</f>
        <v>0.5408</v>
      </c>
      <c r="F50" s="309" t="n">
        <v>2.93</v>
      </c>
      <c r="G50" s="310"/>
      <c r="H50" s="227" t="n">
        <v>2.26</v>
      </c>
    </row>
    <row r="51" customFormat="false" ht="14.25" hidden="false" customHeight="false" outlineLevel="0" collapsed="false">
      <c r="A51" s="311" t="n">
        <v>560075</v>
      </c>
      <c r="B51" s="306" t="s">
        <v>243</v>
      </c>
      <c r="C51" s="307" t="n">
        <v>5635</v>
      </c>
      <c r="D51" s="307" t="n">
        <v>7863</v>
      </c>
      <c r="E51" s="308" t="n">
        <f aca="false">C51/D51</f>
        <v>0.7166</v>
      </c>
      <c r="F51" s="309" t="n">
        <v>4.05</v>
      </c>
      <c r="G51" s="310"/>
      <c r="H51" s="227" t="n">
        <v>3.1</v>
      </c>
    </row>
    <row r="52" customFormat="false" ht="14.25" hidden="false" customHeight="false" outlineLevel="0" collapsed="false">
      <c r="A52" s="311" t="n">
        <v>560076</v>
      </c>
      <c r="B52" s="306" t="s">
        <v>244</v>
      </c>
      <c r="C52" s="307" t="n">
        <v>2004</v>
      </c>
      <c r="D52" s="307" t="n">
        <v>2713</v>
      </c>
      <c r="E52" s="308" t="n">
        <f aca="false">C52/D52</f>
        <v>0.7387</v>
      </c>
      <c r="F52" s="309" t="n">
        <v>4.19</v>
      </c>
      <c r="G52" s="310"/>
      <c r="H52" s="227" t="n">
        <v>3.27</v>
      </c>
    </row>
    <row r="53" customFormat="false" ht="14.25" hidden="false" customHeight="false" outlineLevel="0" collapsed="false">
      <c r="A53" s="311" t="n">
        <v>560077</v>
      </c>
      <c r="B53" s="306" t="s">
        <v>245</v>
      </c>
      <c r="C53" s="307" t="n">
        <v>1859</v>
      </c>
      <c r="D53" s="307" t="n">
        <v>3255</v>
      </c>
      <c r="E53" s="308" t="n">
        <f aca="false">C53/D53</f>
        <v>0.5711</v>
      </c>
      <c r="F53" s="309" t="n">
        <v>3.12</v>
      </c>
      <c r="G53" s="310"/>
      <c r="H53" s="227" t="n">
        <v>2.58</v>
      </c>
    </row>
    <row r="54" customFormat="false" ht="14.25" hidden="false" customHeight="false" outlineLevel="0" collapsed="false">
      <c r="A54" s="311" t="n">
        <v>560078</v>
      </c>
      <c r="B54" s="306" t="s">
        <v>246</v>
      </c>
      <c r="C54" s="307" t="n">
        <v>3796</v>
      </c>
      <c r="D54" s="307" t="n">
        <v>8669</v>
      </c>
      <c r="E54" s="308" t="n">
        <f aca="false">C54/D54</f>
        <v>0.4379</v>
      </c>
      <c r="F54" s="309" t="n">
        <v>2.27</v>
      </c>
      <c r="G54" s="310"/>
      <c r="H54" s="227" t="n">
        <v>1.7</v>
      </c>
    </row>
    <row r="55" customFormat="false" ht="14.25" hidden="false" customHeight="false" outlineLevel="0" collapsed="false">
      <c r="A55" s="311" t="n">
        <v>560079</v>
      </c>
      <c r="B55" s="306" t="s">
        <v>247</v>
      </c>
      <c r="C55" s="307" t="n">
        <v>7072</v>
      </c>
      <c r="D55" s="307" t="n">
        <v>8364</v>
      </c>
      <c r="E55" s="308" t="n">
        <f aca="false">C55/D55</f>
        <v>0.8455</v>
      </c>
      <c r="F55" s="309" t="n">
        <v>4.87</v>
      </c>
      <c r="G55" s="310"/>
      <c r="H55" s="227" t="n">
        <v>3.78</v>
      </c>
    </row>
    <row r="56" customFormat="false" ht="14.25" hidden="false" customHeight="false" outlineLevel="0" collapsed="false">
      <c r="A56" s="311" t="n">
        <v>560080</v>
      </c>
      <c r="B56" s="306" t="s">
        <v>248</v>
      </c>
      <c r="C56" s="307" t="n">
        <v>2395</v>
      </c>
      <c r="D56" s="307" t="n">
        <v>4405</v>
      </c>
      <c r="E56" s="308" t="n">
        <f aca="false">C56/D56</f>
        <v>0.5437</v>
      </c>
      <c r="F56" s="309" t="n">
        <v>2.95</v>
      </c>
      <c r="G56" s="310"/>
      <c r="H56" s="227" t="n">
        <v>2.28</v>
      </c>
    </row>
    <row r="57" customFormat="false" ht="14.25" hidden="false" customHeight="false" outlineLevel="0" collapsed="false">
      <c r="A57" s="311" t="n">
        <v>560081</v>
      </c>
      <c r="B57" s="306" t="s">
        <v>249</v>
      </c>
      <c r="C57" s="307" t="n">
        <v>3507</v>
      </c>
      <c r="D57" s="307" t="n">
        <v>5571</v>
      </c>
      <c r="E57" s="308" t="n">
        <f aca="false">C57/D57</f>
        <v>0.6295</v>
      </c>
      <c r="F57" s="309" t="n">
        <v>3.49</v>
      </c>
      <c r="G57" s="310"/>
      <c r="H57" s="227" t="n">
        <v>2.63</v>
      </c>
    </row>
    <row r="58" customFormat="false" ht="14.25" hidden="false" customHeight="false" outlineLevel="0" collapsed="false">
      <c r="A58" s="311" t="n">
        <v>560082</v>
      </c>
      <c r="B58" s="306" t="s">
        <v>250</v>
      </c>
      <c r="C58" s="307" t="n">
        <v>2189</v>
      </c>
      <c r="D58" s="307" t="n">
        <v>4082</v>
      </c>
      <c r="E58" s="308" t="n">
        <f aca="false">C58/D58</f>
        <v>0.5363</v>
      </c>
      <c r="F58" s="309" t="n">
        <v>2.9</v>
      </c>
      <c r="G58" s="310"/>
      <c r="H58" s="227" t="n">
        <v>2.33</v>
      </c>
    </row>
    <row r="59" customFormat="false" ht="14.25" hidden="false" customHeight="false" outlineLevel="0" collapsed="false">
      <c r="A59" s="311" t="n">
        <v>560083</v>
      </c>
      <c r="B59" s="306" t="s">
        <v>251</v>
      </c>
      <c r="C59" s="307" t="n">
        <v>1611</v>
      </c>
      <c r="D59" s="307" t="n">
        <v>3721</v>
      </c>
      <c r="E59" s="308" t="n">
        <f aca="false">C59/D59</f>
        <v>0.4329</v>
      </c>
      <c r="F59" s="309" t="n">
        <v>2.24</v>
      </c>
      <c r="G59" s="310"/>
      <c r="H59" s="227" t="n">
        <v>1.82</v>
      </c>
    </row>
    <row r="60" customFormat="false" ht="14.25" hidden="false" customHeight="false" outlineLevel="0" collapsed="false">
      <c r="A60" s="311" t="n">
        <v>560084</v>
      </c>
      <c r="B60" s="306" t="s">
        <v>252</v>
      </c>
      <c r="C60" s="307" t="n">
        <v>3900</v>
      </c>
      <c r="D60" s="307" t="n">
        <v>5664</v>
      </c>
      <c r="E60" s="308" t="n">
        <f aca="false">C60/D60</f>
        <v>0.6886</v>
      </c>
      <c r="F60" s="309" t="n">
        <v>3.87</v>
      </c>
      <c r="G60" s="310"/>
      <c r="H60" s="227" t="n">
        <v>2.85</v>
      </c>
    </row>
    <row r="61" customFormat="false" ht="25.5" hidden="false" customHeight="false" outlineLevel="0" collapsed="false">
      <c r="A61" s="311" t="n">
        <v>560085</v>
      </c>
      <c r="B61" s="306" t="s">
        <v>253</v>
      </c>
      <c r="C61" s="307" t="n">
        <v>1580</v>
      </c>
      <c r="D61" s="307" t="n">
        <v>2108</v>
      </c>
      <c r="E61" s="308" t="n">
        <f aca="false">C61/D61</f>
        <v>0.7495</v>
      </c>
      <c r="F61" s="309" t="n">
        <v>4.26</v>
      </c>
      <c r="G61" s="310"/>
      <c r="H61" s="227" t="n">
        <v>3.93</v>
      </c>
    </row>
    <row r="62" customFormat="false" ht="14.25" hidden="false" customHeight="false" outlineLevel="0" collapsed="false">
      <c r="A62" s="305" t="n">
        <v>560086</v>
      </c>
      <c r="B62" s="306" t="s">
        <v>254</v>
      </c>
      <c r="C62" s="307" t="n">
        <v>3802</v>
      </c>
      <c r="D62" s="307" t="n">
        <v>5114</v>
      </c>
      <c r="E62" s="308" t="n">
        <f aca="false">C62/D62</f>
        <v>0.7434</v>
      </c>
      <c r="F62" s="309" t="n">
        <v>4.22</v>
      </c>
      <c r="G62" s="310"/>
      <c r="H62" s="227" t="n">
        <v>4.03</v>
      </c>
    </row>
    <row r="63" customFormat="false" ht="14.25" hidden="false" customHeight="false" outlineLevel="0" collapsed="false">
      <c r="A63" s="305" t="n">
        <v>560087</v>
      </c>
      <c r="B63" s="306" t="s">
        <v>255</v>
      </c>
      <c r="C63" s="307" t="n">
        <v>4579</v>
      </c>
      <c r="D63" s="307" t="n">
        <v>6549</v>
      </c>
      <c r="E63" s="308" t="n">
        <f aca="false">C63/D63</f>
        <v>0.6992</v>
      </c>
      <c r="F63" s="309" t="n">
        <v>3.94</v>
      </c>
      <c r="G63" s="310"/>
      <c r="H63" s="227" t="n">
        <v>3.94</v>
      </c>
    </row>
    <row r="64" customFormat="false" ht="25.5" hidden="false" customHeight="false" outlineLevel="0" collapsed="false">
      <c r="A64" s="305" t="n">
        <v>560088</v>
      </c>
      <c r="B64" s="306" t="s">
        <v>256</v>
      </c>
      <c r="C64" s="307" t="n">
        <v>758</v>
      </c>
      <c r="D64" s="307" t="n">
        <v>1560</v>
      </c>
      <c r="E64" s="308" t="n">
        <f aca="false">C64/D64</f>
        <v>0.4859</v>
      </c>
      <c r="F64" s="309" t="n">
        <v>2.58</v>
      </c>
      <c r="G64" s="310"/>
      <c r="H64" s="227" t="n">
        <v>2.58</v>
      </c>
    </row>
    <row r="65" customFormat="false" ht="25.5" hidden="false" customHeight="false" outlineLevel="0" collapsed="false">
      <c r="A65" s="305" t="n">
        <v>560089</v>
      </c>
      <c r="B65" s="306" t="s">
        <v>257</v>
      </c>
      <c r="C65" s="307" t="n">
        <v>682</v>
      </c>
      <c r="D65" s="307" t="n">
        <v>878</v>
      </c>
      <c r="E65" s="308" t="n">
        <f aca="false">C65/D65</f>
        <v>0.7768</v>
      </c>
      <c r="F65" s="309" t="n">
        <v>4.43</v>
      </c>
      <c r="G65" s="310"/>
      <c r="H65" s="227" t="n">
        <v>4.43</v>
      </c>
    </row>
    <row r="66" customFormat="false" ht="25.5" hidden="false" customHeight="false" outlineLevel="0" collapsed="false">
      <c r="A66" s="312" t="n">
        <v>560096</v>
      </c>
      <c r="B66" s="306" t="s">
        <v>258</v>
      </c>
      <c r="C66" s="307" t="n">
        <v>45</v>
      </c>
      <c r="D66" s="307" t="n">
        <v>218</v>
      </c>
      <c r="E66" s="308" t="n">
        <f aca="false">C66/D66</f>
        <v>0.2064</v>
      </c>
      <c r="F66" s="309" t="n">
        <v>0.8</v>
      </c>
      <c r="G66" s="310"/>
      <c r="H66" s="227" t="n">
        <v>0.74</v>
      </c>
    </row>
    <row r="67" customFormat="false" ht="14.25" hidden="false" customHeight="false" outlineLevel="0" collapsed="false">
      <c r="A67" s="313" t="n">
        <v>560098</v>
      </c>
      <c r="B67" s="306" t="s">
        <v>259</v>
      </c>
      <c r="C67" s="307" t="n">
        <v>306</v>
      </c>
      <c r="D67" s="307" t="n">
        <v>214</v>
      </c>
      <c r="E67" s="308" t="n">
        <f aca="false">C67/D67</f>
        <v>1.4299</v>
      </c>
      <c r="F67" s="309" t="n">
        <v>5</v>
      </c>
      <c r="G67" s="310"/>
      <c r="H67" s="227" t="n">
        <v>5</v>
      </c>
    </row>
    <row r="68" customFormat="false" ht="25.5" hidden="false" customHeight="false" outlineLevel="0" collapsed="false">
      <c r="A68" s="313" t="n">
        <v>560099</v>
      </c>
      <c r="B68" s="306" t="s">
        <v>260</v>
      </c>
      <c r="C68" s="307" t="n">
        <v>65</v>
      </c>
      <c r="D68" s="307" t="n">
        <v>808</v>
      </c>
      <c r="E68" s="308" t="n">
        <f aca="false">C68/D68</f>
        <v>0.0804</v>
      </c>
      <c r="F68" s="309" t="n">
        <v>0</v>
      </c>
      <c r="G68" s="310"/>
      <c r="H68" s="227" t="n">
        <v>0</v>
      </c>
    </row>
    <row r="69" customFormat="false" ht="25.5" hidden="false" customHeight="false" outlineLevel="0" collapsed="false">
      <c r="A69" s="305" t="n">
        <v>560101</v>
      </c>
      <c r="B69" s="306" t="s">
        <v>261</v>
      </c>
      <c r="C69" s="307" t="n">
        <v>2354</v>
      </c>
      <c r="D69" s="307" t="n">
        <v>2896</v>
      </c>
      <c r="E69" s="308" t="n">
        <f aca="false">C69/D69</f>
        <v>0.8128</v>
      </c>
      <c r="F69" s="309" t="n">
        <v>4.66</v>
      </c>
      <c r="G69" s="310"/>
      <c r="H69" s="227" t="n">
        <v>4.66</v>
      </c>
    </row>
    <row r="70" s="213" customFormat="true" ht="14.25" hidden="false" customHeight="false" outlineLevel="0" collapsed="false">
      <c r="A70" s="237"/>
      <c r="B70" s="314" t="s">
        <v>327</v>
      </c>
      <c r="C70" s="315" t="n">
        <f aca="false">SUM(C6:C69)</f>
        <v>263504</v>
      </c>
      <c r="D70" s="315" t="n">
        <f aca="false">SUM(D6:D69)</f>
        <v>398276</v>
      </c>
      <c r="E70" s="308" t="n">
        <f aca="false">C70/D70</f>
        <v>0.6616</v>
      </c>
      <c r="F70" s="237"/>
      <c r="G70" s="316"/>
      <c r="H70" s="174"/>
    </row>
  </sheetData>
  <mergeCells count="3">
    <mergeCell ref="F1:H1"/>
    <mergeCell ref="A2:H2"/>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27" activePane="bottomRight" state="frozen"/>
      <selection pane="topLeft" activeCell="A1" activeCellId="0" sqref="A1"/>
      <selection pane="topRight" activeCell="C1" activeCellId="0" sqref="C1"/>
      <selection pane="bottomLeft" activeCell="A27" activeCellId="0" sqref="A27"/>
      <selection pane="bottomRight" activeCell="I31" activeCellId="0" sqref="I30:I31"/>
    </sheetView>
  </sheetViews>
  <sheetFormatPr defaultColWidth="9.0546875" defaultRowHeight="12.75" zeroHeight="false" outlineLevelRow="0" outlineLevelCol="0"/>
  <cols>
    <col collapsed="false" customWidth="true" hidden="false" outlineLevel="0" max="2" min="2" style="0" width="29.85"/>
    <col collapsed="false" customWidth="true" hidden="false" outlineLevel="0" max="4" min="3" style="0" width="11.28"/>
    <col collapsed="false" customWidth="true" hidden="false" outlineLevel="0" max="5" min="5" style="0" width="10.85"/>
    <col collapsed="false" customWidth="true" hidden="false" outlineLevel="0" max="6" min="6" style="0" width="11.28"/>
    <col collapsed="false" customWidth="true" hidden="false" outlineLevel="0" max="7" min="7" style="317" width="9.41"/>
    <col collapsed="false" customWidth="true" hidden="false" outlineLevel="0" max="8" min="8" style="317" width="9.56"/>
    <col collapsed="false" customWidth="true" hidden="false" outlineLevel="0" max="9" min="9" style="213" width="8.85"/>
    <col collapsed="false" customWidth="true" hidden="false" outlineLevel="0" max="10" min="10" style="213" width="6.85"/>
    <col collapsed="false" customWidth="true" hidden="false" outlineLevel="0" max="11" min="11" style="318" width="6.28"/>
    <col collapsed="false" customWidth="true" hidden="false" outlineLevel="0" max="12" min="12" style="214" width="6.7"/>
    <col collapsed="false" customWidth="true" hidden="false" outlineLevel="0" max="13" min="13" style="240" width="6.13"/>
    <col collapsed="false" customWidth="true" hidden="false" outlineLevel="0" max="14" min="14" style="240" width="7.28"/>
    <col collapsed="false" customWidth="true" hidden="false" outlineLevel="0" max="15" min="15" style="213" width="11.99"/>
  </cols>
  <sheetData>
    <row r="1" customFormat="false" ht="60.75" hidden="false" customHeight="true" outlineLevel="0" collapsed="false">
      <c r="C1" s="319"/>
      <c r="G1" s="320"/>
      <c r="H1" s="155"/>
      <c r="I1" s="218"/>
      <c r="J1" s="232"/>
      <c r="K1" s="218"/>
      <c r="L1" s="232"/>
      <c r="M1" s="154" t="s">
        <v>335</v>
      </c>
      <c r="N1" s="154"/>
      <c r="O1" s="154"/>
    </row>
    <row r="2" customFormat="false" ht="39.75" hidden="false" customHeight="true" outlineLevel="0" collapsed="false">
      <c r="A2" s="219" t="s">
        <v>336</v>
      </c>
      <c r="B2" s="219"/>
      <c r="C2" s="219"/>
      <c r="D2" s="219"/>
      <c r="E2" s="219"/>
      <c r="F2" s="219"/>
      <c r="G2" s="219"/>
      <c r="H2" s="219"/>
      <c r="I2" s="219"/>
      <c r="J2" s="219"/>
      <c r="K2" s="219"/>
      <c r="L2" s="219"/>
      <c r="M2" s="219"/>
      <c r="N2" s="219"/>
      <c r="O2" s="219"/>
    </row>
    <row r="3" customFormat="false" ht="32.25" hidden="false" customHeight="true" outlineLevel="0" collapsed="false">
      <c r="A3" s="300" t="s">
        <v>337</v>
      </c>
      <c r="B3" s="300"/>
      <c r="C3" s="300"/>
      <c r="D3" s="300"/>
      <c r="E3" s="300"/>
      <c r="F3" s="300"/>
      <c r="G3" s="300"/>
      <c r="H3" s="300"/>
      <c r="I3" s="300"/>
      <c r="J3" s="300"/>
      <c r="K3" s="300"/>
      <c r="L3" s="300"/>
      <c r="M3" s="300"/>
      <c r="N3" s="300"/>
      <c r="O3" s="300"/>
    </row>
    <row r="4" customFormat="false" ht="89.25" hidden="false" customHeight="true" outlineLevel="0" collapsed="false">
      <c r="A4" s="321" t="s">
        <v>266</v>
      </c>
      <c r="B4" s="322" t="s">
        <v>284</v>
      </c>
      <c r="C4" s="323" t="s">
        <v>338</v>
      </c>
      <c r="D4" s="323"/>
      <c r="E4" s="301" t="s">
        <v>339</v>
      </c>
      <c r="F4" s="301"/>
      <c r="G4" s="324" t="s">
        <v>340</v>
      </c>
      <c r="H4" s="324"/>
      <c r="I4" s="325" t="s">
        <v>341</v>
      </c>
      <c r="J4" s="325"/>
      <c r="K4" s="303" t="s">
        <v>308</v>
      </c>
      <c r="L4" s="303"/>
      <c r="M4" s="251" t="s">
        <v>309</v>
      </c>
      <c r="N4" s="251"/>
      <c r="O4" s="250" t="s">
        <v>342</v>
      </c>
    </row>
    <row r="5" customFormat="false" ht="25.5" hidden="false" customHeight="false" outlineLevel="0" collapsed="false">
      <c r="A5" s="321"/>
      <c r="B5" s="322"/>
      <c r="C5" s="326" t="s">
        <v>311</v>
      </c>
      <c r="D5" s="174" t="s">
        <v>312</v>
      </c>
      <c r="E5" s="326" t="s">
        <v>311</v>
      </c>
      <c r="F5" s="174" t="s">
        <v>312</v>
      </c>
      <c r="G5" s="326" t="s">
        <v>311</v>
      </c>
      <c r="H5" s="174" t="s">
        <v>312</v>
      </c>
      <c r="I5" s="326" t="s">
        <v>311</v>
      </c>
      <c r="J5" s="174" t="s">
        <v>312</v>
      </c>
      <c r="K5" s="326" t="s">
        <v>311</v>
      </c>
      <c r="L5" s="174" t="s">
        <v>312</v>
      </c>
      <c r="M5" s="166" t="s">
        <v>311</v>
      </c>
      <c r="N5" s="253" t="s">
        <v>312</v>
      </c>
      <c r="O5" s="254" t="s">
        <v>313</v>
      </c>
    </row>
    <row r="6" customFormat="false" ht="25.5" hidden="false" customHeight="false" outlineLevel="0" collapsed="false">
      <c r="A6" s="166" t="n">
        <v>560002</v>
      </c>
      <c r="B6" s="282" t="s">
        <v>188</v>
      </c>
      <c r="C6" s="307" t="n">
        <v>15246</v>
      </c>
      <c r="D6" s="307" t="n">
        <v>0</v>
      </c>
      <c r="E6" s="307" t="n">
        <v>61473</v>
      </c>
      <c r="F6" s="307" t="n">
        <v>0</v>
      </c>
      <c r="G6" s="327" t="n">
        <v>0.248</v>
      </c>
      <c r="H6" s="327" t="n">
        <v>0</v>
      </c>
      <c r="I6" s="227" t="n">
        <v>5</v>
      </c>
      <c r="J6" s="328" t="n">
        <v>0</v>
      </c>
      <c r="K6" s="227" t="n">
        <v>5</v>
      </c>
      <c r="L6" s="309" t="n">
        <v>0</v>
      </c>
      <c r="M6" s="310"/>
      <c r="N6" s="260"/>
      <c r="O6" s="261" t="n">
        <f aca="false">K6+L6</f>
        <v>5</v>
      </c>
    </row>
    <row r="7" customFormat="false" ht="25.5" hidden="false" customHeight="false" outlineLevel="0" collapsed="false">
      <c r="A7" s="166" t="n">
        <v>560014</v>
      </c>
      <c r="B7" s="282" t="s">
        <v>199</v>
      </c>
      <c r="C7" s="307" t="n">
        <v>5822</v>
      </c>
      <c r="D7" s="307" t="n">
        <v>21</v>
      </c>
      <c r="E7" s="307" t="n">
        <v>15618</v>
      </c>
      <c r="F7" s="307" t="n">
        <v>148</v>
      </c>
      <c r="G7" s="327" t="n">
        <v>0.3728</v>
      </c>
      <c r="H7" s="327" t="n">
        <v>0.1419</v>
      </c>
      <c r="I7" s="227" t="n">
        <v>5</v>
      </c>
      <c r="J7" s="328" t="n">
        <v>0</v>
      </c>
      <c r="K7" s="227" t="n">
        <v>4.93</v>
      </c>
      <c r="L7" s="309" t="n">
        <v>0</v>
      </c>
      <c r="M7" s="310"/>
      <c r="N7" s="260"/>
      <c r="O7" s="261" t="n">
        <f aca="false">K7+L7</f>
        <v>4.93</v>
      </c>
    </row>
    <row r="8" customFormat="false" ht="14.25" hidden="false" customHeight="false" outlineLevel="0" collapsed="false">
      <c r="A8" s="166" t="n">
        <v>560017</v>
      </c>
      <c r="B8" s="282" t="s">
        <v>200</v>
      </c>
      <c r="C8" s="307" t="n">
        <v>81269</v>
      </c>
      <c r="D8" s="307" t="n">
        <v>42</v>
      </c>
      <c r="E8" s="307" t="n">
        <v>338961</v>
      </c>
      <c r="F8" s="307" t="n">
        <v>58</v>
      </c>
      <c r="G8" s="327" t="n">
        <v>0.2398</v>
      </c>
      <c r="H8" s="327" t="n">
        <v>0.7241</v>
      </c>
      <c r="I8" s="227" t="n">
        <v>5</v>
      </c>
      <c r="J8" s="328" t="n">
        <v>5</v>
      </c>
      <c r="K8" s="227" t="n">
        <f aca="false">5*0</f>
        <v>0</v>
      </c>
      <c r="L8" s="309" t="n">
        <v>0</v>
      </c>
      <c r="M8" s="310" t="n">
        <v>1</v>
      </c>
      <c r="N8" s="260"/>
      <c r="O8" s="261" t="n">
        <f aca="false">K8+L8</f>
        <v>0</v>
      </c>
    </row>
    <row r="9" customFormat="false" ht="14.25" hidden="false" customHeight="false" outlineLevel="0" collapsed="false">
      <c r="A9" s="166" t="n">
        <v>560019</v>
      </c>
      <c r="B9" s="282" t="s">
        <v>201</v>
      </c>
      <c r="C9" s="307" t="n">
        <v>153223</v>
      </c>
      <c r="D9" s="307" t="n">
        <v>21706</v>
      </c>
      <c r="E9" s="307" t="n">
        <v>372352</v>
      </c>
      <c r="F9" s="307" t="n">
        <v>33352</v>
      </c>
      <c r="G9" s="327" t="n">
        <v>0.4115</v>
      </c>
      <c r="H9" s="327" t="n">
        <v>0.6508</v>
      </c>
      <c r="I9" s="227" t="n">
        <v>5</v>
      </c>
      <c r="J9" s="328" t="n">
        <v>5</v>
      </c>
      <c r="K9" s="227" t="n">
        <v>4.8</v>
      </c>
      <c r="L9" s="309" t="n">
        <v>0.2</v>
      </c>
      <c r="M9" s="310"/>
      <c r="N9" s="260"/>
      <c r="O9" s="261" t="n">
        <f aca="false">K9+L9</f>
        <v>5</v>
      </c>
    </row>
    <row r="10" customFormat="false" ht="14.25" hidden="false" customHeight="false" outlineLevel="0" collapsed="false">
      <c r="A10" s="172" t="n">
        <v>560021</v>
      </c>
      <c r="B10" s="282" t="s">
        <v>202</v>
      </c>
      <c r="C10" s="307" t="n">
        <v>88740</v>
      </c>
      <c r="D10" s="307" t="n">
        <v>196357</v>
      </c>
      <c r="E10" s="307" t="n">
        <v>271934</v>
      </c>
      <c r="F10" s="307" t="n">
        <v>375381</v>
      </c>
      <c r="G10" s="327" t="n">
        <v>0.3263</v>
      </c>
      <c r="H10" s="327" t="n">
        <v>0.5231</v>
      </c>
      <c r="I10" s="227" t="n">
        <v>5</v>
      </c>
      <c r="J10" s="328" t="n">
        <v>5</v>
      </c>
      <c r="K10" s="227" t="n">
        <f aca="false">3.02*0</f>
        <v>0</v>
      </c>
      <c r="L10" s="309" t="n">
        <v>1.98</v>
      </c>
      <c r="M10" s="310" t="n">
        <v>1</v>
      </c>
      <c r="N10" s="260"/>
      <c r="O10" s="261" t="n">
        <f aca="false">K10+L10</f>
        <v>1.98</v>
      </c>
    </row>
    <row r="11" customFormat="false" ht="14.25" hidden="false" customHeight="false" outlineLevel="0" collapsed="false">
      <c r="A11" s="172" t="n">
        <v>560022</v>
      </c>
      <c r="B11" s="282" t="s">
        <v>203</v>
      </c>
      <c r="C11" s="307" t="n">
        <v>78555</v>
      </c>
      <c r="D11" s="307" t="n">
        <v>105408</v>
      </c>
      <c r="E11" s="307" t="n">
        <v>273032</v>
      </c>
      <c r="F11" s="307" t="n">
        <v>205140</v>
      </c>
      <c r="G11" s="327" t="n">
        <v>0.2877</v>
      </c>
      <c r="H11" s="327" t="n">
        <v>0.5138</v>
      </c>
      <c r="I11" s="227" t="n">
        <v>5</v>
      </c>
      <c r="J11" s="328" t="n">
        <v>5</v>
      </c>
      <c r="K11" s="227" t="n">
        <v>3.68</v>
      </c>
      <c r="L11" s="309" t="n">
        <v>1.32</v>
      </c>
      <c r="M11" s="310"/>
      <c r="N11" s="260"/>
      <c r="O11" s="261" t="n">
        <f aca="false">K11+L11</f>
        <v>5</v>
      </c>
    </row>
    <row r="12" customFormat="false" ht="14.25" hidden="false" customHeight="false" outlineLevel="0" collapsed="false">
      <c r="A12" s="172" t="n">
        <v>560024</v>
      </c>
      <c r="B12" s="282" t="s">
        <v>204</v>
      </c>
      <c r="C12" s="307" t="n">
        <v>3216</v>
      </c>
      <c r="D12" s="307" t="n">
        <v>323140</v>
      </c>
      <c r="E12" s="307" t="n">
        <v>10919</v>
      </c>
      <c r="F12" s="307" t="n">
        <v>553007</v>
      </c>
      <c r="G12" s="327" t="n">
        <v>0.2945</v>
      </c>
      <c r="H12" s="327" t="n">
        <v>0.5843</v>
      </c>
      <c r="I12" s="227" t="n">
        <v>5</v>
      </c>
      <c r="J12" s="328" t="n">
        <v>5</v>
      </c>
      <c r="K12" s="227" t="n">
        <v>0.23</v>
      </c>
      <c r="L12" s="309" t="n">
        <v>4.77</v>
      </c>
      <c r="M12" s="310"/>
      <c r="N12" s="260"/>
      <c r="O12" s="261" t="n">
        <f aca="false">K12+L12</f>
        <v>5</v>
      </c>
    </row>
    <row r="13" customFormat="false" ht="25.5" hidden="false" customHeight="false" outlineLevel="0" collapsed="false">
      <c r="A13" s="172" t="n">
        <v>560026</v>
      </c>
      <c r="B13" s="282" t="s">
        <v>205</v>
      </c>
      <c r="C13" s="307" t="n">
        <v>140694</v>
      </c>
      <c r="D13" s="307" t="n">
        <v>110291</v>
      </c>
      <c r="E13" s="307" t="n">
        <v>400006</v>
      </c>
      <c r="F13" s="307" t="n">
        <v>175573</v>
      </c>
      <c r="G13" s="327" t="n">
        <v>0.3517</v>
      </c>
      <c r="H13" s="327" t="n">
        <v>0.6282</v>
      </c>
      <c r="I13" s="227" t="n">
        <v>5</v>
      </c>
      <c r="J13" s="328" t="n">
        <v>5</v>
      </c>
      <c r="K13" s="227" t="n">
        <v>4.2</v>
      </c>
      <c r="L13" s="309" t="n">
        <v>0.8</v>
      </c>
      <c r="M13" s="310"/>
      <c r="N13" s="260"/>
      <c r="O13" s="261" t="n">
        <f aca="false">K13+L13</f>
        <v>5</v>
      </c>
    </row>
    <row r="14" customFormat="false" ht="14.25" hidden="false" customHeight="false" outlineLevel="0" collapsed="false">
      <c r="A14" s="172" t="n">
        <v>560032</v>
      </c>
      <c r="B14" s="282" t="s">
        <v>206</v>
      </c>
      <c r="C14" s="307" t="n">
        <v>23554</v>
      </c>
      <c r="D14" s="307" t="n">
        <v>7</v>
      </c>
      <c r="E14" s="307" t="n">
        <v>78000</v>
      </c>
      <c r="F14" s="307" t="n">
        <v>10</v>
      </c>
      <c r="G14" s="327" t="n">
        <v>0.302</v>
      </c>
      <c r="H14" s="327" t="n">
        <v>0.7</v>
      </c>
      <c r="I14" s="227" t="n">
        <v>5</v>
      </c>
      <c r="J14" s="328" t="n">
        <v>5</v>
      </c>
      <c r="K14" s="227" t="n">
        <v>5</v>
      </c>
      <c r="L14" s="309" t="n">
        <v>0</v>
      </c>
      <c r="M14" s="310"/>
      <c r="N14" s="260"/>
      <c r="O14" s="261" t="n">
        <f aca="false">K14+L14</f>
        <v>5</v>
      </c>
    </row>
    <row r="15" customFormat="false" ht="14.25" hidden="false" customHeight="false" outlineLevel="0" collapsed="false">
      <c r="A15" s="172" t="n">
        <v>560033</v>
      </c>
      <c r="B15" s="282" t="s">
        <v>207</v>
      </c>
      <c r="C15" s="307" t="n">
        <v>43318</v>
      </c>
      <c r="D15" s="307" t="n">
        <v>0</v>
      </c>
      <c r="E15" s="307" t="n">
        <v>139550</v>
      </c>
      <c r="F15" s="307" t="n">
        <v>0</v>
      </c>
      <c r="G15" s="327" t="n">
        <v>0.3104</v>
      </c>
      <c r="H15" s="327" t="n">
        <v>0</v>
      </c>
      <c r="I15" s="227" t="n">
        <v>5</v>
      </c>
      <c r="J15" s="328" t="n">
        <v>0</v>
      </c>
      <c r="K15" s="227" t="n">
        <v>5</v>
      </c>
      <c r="L15" s="309" t="n">
        <v>0</v>
      </c>
      <c r="M15" s="310"/>
      <c r="N15" s="260"/>
      <c r="O15" s="261" t="n">
        <f aca="false">K15+L15</f>
        <v>5</v>
      </c>
    </row>
    <row r="16" customFormat="false" ht="14.25" hidden="false" customHeight="false" outlineLevel="0" collapsed="false">
      <c r="A16" s="172" t="n">
        <v>560034</v>
      </c>
      <c r="B16" s="282" t="s">
        <v>208</v>
      </c>
      <c r="C16" s="307" t="n">
        <v>48309</v>
      </c>
      <c r="D16" s="307" t="n">
        <v>0</v>
      </c>
      <c r="E16" s="307" t="n">
        <v>163206</v>
      </c>
      <c r="F16" s="307" t="n">
        <v>1</v>
      </c>
      <c r="G16" s="327" t="n">
        <v>0.296</v>
      </c>
      <c r="H16" s="327" t="n">
        <v>0</v>
      </c>
      <c r="I16" s="227" t="n">
        <v>5</v>
      </c>
      <c r="J16" s="328" t="n">
        <v>0</v>
      </c>
      <c r="K16" s="227" t="n">
        <v>5</v>
      </c>
      <c r="L16" s="309" t="n">
        <v>0</v>
      </c>
      <c r="M16" s="310"/>
      <c r="N16" s="260"/>
      <c r="O16" s="261" t="n">
        <f aca="false">K16+L16</f>
        <v>5</v>
      </c>
    </row>
    <row r="17" customFormat="false" ht="14.25" hidden="false" customHeight="false" outlineLevel="0" collapsed="false">
      <c r="A17" s="172" t="n">
        <v>560035</v>
      </c>
      <c r="B17" s="282" t="s">
        <v>209</v>
      </c>
      <c r="C17" s="307" t="n">
        <v>617</v>
      </c>
      <c r="D17" s="307" t="n">
        <v>113301</v>
      </c>
      <c r="E17" s="307" t="n">
        <v>4027</v>
      </c>
      <c r="F17" s="307" t="n">
        <v>240393</v>
      </c>
      <c r="G17" s="327" t="n">
        <v>0.1532</v>
      </c>
      <c r="H17" s="327" t="n">
        <v>0.4713</v>
      </c>
      <c r="I17" s="227" t="n">
        <v>2.47</v>
      </c>
      <c r="J17" s="328" t="n">
        <v>5</v>
      </c>
      <c r="K17" s="227" t="n">
        <v>0.14</v>
      </c>
      <c r="L17" s="309" t="n">
        <v>4.72</v>
      </c>
      <c r="M17" s="310"/>
      <c r="N17" s="260"/>
      <c r="O17" s="261" t="n">
        <f aca="false">K17+L17</f>
        <v>4.86</v>
      </c>
    </row>
    <row r="18" customFormat="false" ht="14.25" hidden="false" customHeight="false" outlineLevel="0" collapsed="false">
      <c r="A18" s="172" t="n">
        <v>560036</v>
      </c>
      <c r="B18" s="229" t="s">
        <v>210</v>
      </c>
      <c r="C18" s="307" t="n">
        <v>71512</v>
      </c>
      <c r="D18" s="307" t="n">
        <v>44608</v>
      </c>
      <c r="E18" s="307" t="n">
        <v>182788</v>
      </c>
      <c r="F18" s="307" t="n">
        <v>89055</v>
      </c>
      <c r="G18" s="327" t="n">
        <v>0.3912</v>
      </c>
      <c r="H18" s="327" t="n">
        <v>0.5009</v>
      </c>
      <c r="I18" s="227" t="n">
        <v>5</v>
      </c>
      <c r="J18" s="328" t="n">
        <v>5</v>
      </c>
      <c r="K18" s="227" t="n">
        <f aca="false">0*4.12</f>
        <v>0</v>
      </c>
      <c r="L18" s="309" t="n">
        <v>0.88</v>
      </c>
      <c r="M18" s="310" t="n">
        <v>2</v>
      </c>
      <c r="N18" s="260"/>
      <c r="O18" s="261" t="n">
        <f aca="false">K18+L18</f>
        <v>0.88</v>
      </c>
    </row>
    <row r="19" customFormat="false" ht="14.25" hidden="false" customHeight="true" outlineLevel="0" collapsed="false">
      <c r="A19" s="172" t="n">
        <v>560039</v>
      </c>
      <c r="B19" s="282" t="s">
        <v>211</v>
      </c>
      <c r="C19" s="307" t="n">
        <v>28031</v>
      </c>
      <c r="D19" s="307" t="n">
        <v>103</v>
      </c>
      <c r="E19" s="307" t="n">
        <v>127265</v>
      </c>
      <c r="F19" s="307" t="n">
        <v>171</v>
      </c>
      <c r="G19" s="327" t="n">
        <v>0.2203</v>
      </c>
      <c r="H19" s="327" t="n">
        <v>0.6023</v>
      </c>
      <c r="I19" s="227" t="n">
        <v>5</v>
      </c>
      <c r="J19" s="328" t="n">
        <v>5</v>
      </c>
      <c r="K19" s="227" t="n">
        <v>5</v>
      </c>
      <c r="L19" s="309" t="n">
        <v>0</v>
      </c>
      <c r="M19" s="310"/>
      <c r="N19" s="260"/>
      <c r="O19" s="261" t="n">
        <f aca="false">K19+L19</f>
        <v>5</v>
      </c>
    </row>
    <row r="20" customFormat="false" ht="14.25" hidden="false" customHeight="true" outlineLevel="0" collapsed="false">
      <c r="A20" s="172" t="n">
        <v>560040</v>
      </c>
      <c r="B20" s="282" t="s">
        <v>212</v>
      </c>
      <c r="C20" s="307" t="n">
        <v>39042</v>
      </c>
      <c r="D20" s="307" t="n">
        <v>1252</v>
      </c>
      <c r="E20" s="307" t="n">
        <v>167622</v>
      </c>
      <c r="F20" s="307" t="n">
        <v>2428</v>
      </c>
      <c r="G20" s="327" t="n">
        <v>0.2329</v>
      </c>
      <c r="H20" s="327" t="n">
        <v>0.5157</v>
      </c>
      <c r="I20" s="227" t="n">
        <v>5</v>
      </c>
      <c r="J20" s="328" t="n">
        <v>5</v>
      </c>
      <c r="K20" s="227" t="n">
        <f aca="false">0*4.96</f>
        <v>0</v>
      </c>
      <c r="L20" s="309" t="n">
        <v>0.04</v>
      </c>
      <c r="M20" s="310" t="n">
        <v>1</v>
      </c>
      <c r="N20" s="260"/>
      <c r="O20" s="261" t="n">
        <f aca="false">K20+L20</f>
        <v>0.04</v>
      </c>
    </row>
    <row r="21" customFormat="false" ht="14.25" hidden="false" customHeight="false" outlineLevel="0" collapsed="false">
      <c r="A21" s="172" t="n">
        <v>560041</v>
      </c>
      <c r="B21" s="282" t="s">
        <v>213</v>
      </c>
      <c r="C21" s="307" t="n">
        <v>204</v>
      </c>
      <c r="D21" s="307" t="n">
        <v>89696</v>
      </c>
      <c r="E21" s="307" t="n">
        <v>2088</v>
      </c>
      <c r="F21" s="307" t="n">
        <v>186286</v>
      </c>
      <c r="G21" s="327" t="n">
        <v>0.0977</v>
      </c>
      <c r="H21" s="327" t="n">
        <v>0.4815</v>
      </c>
      <c r="I21" s="227" t="n">
        <v>0</v>
      </c>
      <c r="J21" s="328" t="n">
        <v>5</v>
      </c>
      <c r="K21" s="227" t="n">
        <v>0</v>
      </c>
      <c r="L21" s="309" t="n">
        <v>4.66</v>
      </c>
      <c r="M21" s="310"/>
      <c r="N21" s="260"/>
      <c r="O21" s="261" t="n">
        <f aca="false">K21+L21</f>
        <v>4.66</v>
      </c>
    </row>
    <row r="22" customFormat="false" ht="14.25" hidden="false" customHeight="false" outlineLevel="0" collapsed="false">
      <c r="A22" s="172" t="n">
        <v>560043</v>
      </c>
      <c r="B22" s="282" t="s">
        <v>214</v>
      </c>
      <c r="C22" s="307" t="n">
        <v>41420</v>
      </c>
      <c r="D22" s="307" t="n">
        <v>27203</v>
      </c>
      <c r="E22" s="307" t="n">
        <v>94886</v>
      </c>
      <c r="F22" s="307" t="n">
        <v>45452</v>
      </c>
      <c r="G22" s="327" t="n">
        <v>0.4365</v>
      </c>
      <c r="H22" s="327" t="n">
        <v>0.5985</v>
      </c>
      <c r="I22" s="227" t="n">
        <v>5</v>
      </c>
      <c r="J22" s="328" t="n">
        <v>5</v>
      </c>
      <c r="K22" s="227" t="n">
        <f aca="false">0*4.02</f>
        <v>0</v>
      </c>
      <c r="L22" s="309" t="n">
        <v>0.98</v>
      </c>
      <c r="M22" s="310" t="n">
        <v>1</v>
      </c>
      <c r="N22" s="260"/>
      <c r="O22" s="261" t="n">
        <f aca="false">K22+L22</f>
        <v>0.98</v>
      </c>
    </row>
    <row r="23" customFormat="false" ht="14.25" hidden="false" customHeight="false" outlineLevel="0" collapsed="false">
      <c r="A23" s="172" t="n">
        <v>560045</v>
      </c>
      <c r="B23" s="282" t="s">
        <v>215</v>
      </c>
      <c r="C23" s="307" t="n">
        <v>17084</v>
      </c>
      <c r="D23" s="307" t="n">
        <v>31390</v>
      </c>
      <c r="E23" s="307" t="n">
        <v>84320</v>
      </c>
      <c r="F23" s="307" t="n">
        <v>61052</v>
      </c>
      <c r="G23" s="327" t="n">
        <v>0.2026</v>
      </c>
      <c r="H23" s="327" t="n">
        <v>0.5142</v>
      </c>
      <c r="I23" s="227" t="n">
        <v>4.67</v>
      </c>
      <c r="J23" s="328" t="n">
        <v>5</v>
      </c>
      <c r="K23" s="227" t="n">
        <v>3.59</v>
      </c>
      <c r="L23" s="309" t="n">
        <v>1.15</v>
      </c>
      <c r="M23" s="310"/>
      <c r="N23" s="260"/>
      <c r="O23" s="261" t="n">
        <f aca="false">K23+L23</f>
        <v>4.74</v>
      </c>
    </row>
    <row r="24" customFormat="false" ht="14.25" hidden="false" customHeight="false" outlineLevel="0" collapsed="false">
      <c r="A24" s="172" t="n">
        <v>560047</v>
      </c>
      <c r="B24" s="282" t="s">
        <v>216</v>
      </c>
      <c r="C24" s="307" t="n">
        <v>30850</v>
      </c>
      <c r="D24" s="307" t="n">
        <v>41061</v>
      </c>
      <c r="E24" s="307" t="n">
        <v>142025</v>
      </c>
      <c r="F24" s="307" t="n">
        <v>78018</v>
      </c>
      <c r="G24" s="327" t="n">
        <v>0.2172</v>
      </c>
      <c r="H24" s="327" t="n">
        <v>0.5263</v>
      </c>
      <c r="I24" s="227" t="n">
        <v>5</v>
      </c>
      <c r="J24" s="328" t="n">
        <v>5</v>
      </c>
      <c r="K24" s="227" t="n">
        <v>3.92</v>
      </c>
      <c r="L24" s="309" t="n">
        <v>1.08</v>
      </c>
      <c r="M24" s="310"/>
      <c r="N24" s="260"/>
      <c r="O24" s="261" t="n">
        <f aca="false">K24+L24</f>
        <v>5</v>
      </c>
    </row>
    <row r="25" customFormat="false" ht="14.25" hidden="false" customHeight="false" outlineLevel="0" collapsed="false">
      <c r="A25" s="172" t="n">
        <v>560049</v>
      </c>
      <c r="B25" s="282" t="s">
        <v>217</v>
      </c>
      <c r="C25" s="307" t="n">
        <v>26970</v>
      </c>
      <c r="D25" s="307" t="n">
        <v>37783</v>
      </c>
      <c r="E25" s="307" t="n">
        <v>115263</v>
      </c>
      <c r="F25" s="307" t="n">
        <v>80346</v>
      </c>
      <c r="G25" s="327" t="n">
        <v>0.234</v>
      </c>
      <c r="H25" s="327" t="n">
        <v>0.4703</v>
      </c>
      <c r="I25" s="227" t="n">
        <v>5</v>
      </c>
      <c r="J25" s="328" t="n">
        <v>5</v>
      </c>
      <c r="K25" s="227" t="n">
        <v>3.72</v>
      </c>
      <c r="L25" s="309" t="n">
        <v>1.28</v>
      </c>
      <c r="M25" s="310"/>
      <c r="N25" s="260"/>
      <c r="O25" s="261" t="n">
        <f aca="false">K25+L25</f>
        <v>5</v>
      </c>
    </row>
    <row r="26" customFormat="false" ht="14.25" hidden="false" customHeight="false" outlineLevel="0" collapsed="false">
      <c r="A26" s="172" t="n">
        <v>560050</v>
      </c>
      <c r="B26" s="282" t="s">
        <v>218</v>
      </c>
      <c r="C26" s="307" t="n">
        <v>24634</v>
      </c>
      <c r="D26" s="307" t="n">
        <v>31498</v>
      </c>
      <c r="E26" s="307" t="n">
        <v>96528</v>
      </c>
      <c r="F26" s="307" t="n">
        <v>78322</v>
      </c>
      <c r="G26" s="327" t="n">
        <v>0.2552</v>
      </c>
      <c r="H26" s="327" t="n">
        <v>0.4022</v>
      </c>
      <c r="I26" s="227" t="n">
        <v>5</v>
      </c>
      <c r="J26" s="328" t="n">
        <v>4.17</v>
      </c>
      <c r="K26" s="227" t="n">
        <v>3.9</v>
      </c>
      <c r="L26" s="309" t="n">
        <v>0.92</v>
      </c>
      <c r="M26" s="310"/>
      <c r="N26" s="260"/>
      <c r="O26" s="261" t="n">
        <f aca="false">K26+L26</f>
        <v>4.82</v>
      </c>
    </row>
    <row r="27" customFormat="false" ht="14.25" hidden="false" customHeight="false" outlineLevel="0" collapsed="false">
      <c r="A27" s="172" t="n">
        <v>560051</v>
      </c>
      <c r="B27" s="282" t="s">
        <v>219</v>
      </c>
      <c r="C27" s="307" t="n">
        <v>45787</v>
      </c>
      <c r="D27" s="307" t="n">
        <v>45854</v>
      </c>
      <c r="E27" s="307" t="n">
        <v>181486</v>
      </c>
      <c r="F27" s="307" t="n">
        <v>82306</v>
      </c>
      <c r="G27" s="327" t="n">
        <v>0.2523</v>
      </c>
      <c r="H27" s="327" t="n">
        <v>0.5571</v>
      </c>
      <c r="I27" s="227" t="n">
        <v>5</v>
      </c>
      <c r="J27" s="328" t="n">
        <v>5</v>
      </c>
      <c r="K27" s="227" t="n">
        <v>3.93</v>
      </c>
      <c r="L27" s="309" t="n">
        <v>1.07</v>
      </c>
      <c r="M27" s="310"/>
      <c r="N27" s="260"/>
      <c r="O27" s="261" t="n">
        <f aca="false">K27+L27</f>
        <v>5</v>
      </c>
    </row>
    <row r="28" customFormat="false" ht="14.25" hidden="false" customHeight="false" outlineLevel="0" collapsed="false">
      <c r="A28" s="172" t="n">
        <v>560052</v>
      </c>
      <c r="B28" s="282" t="s">
        <v>220</v>
      </c>
      <c r="C28" s="307" t="n">
        <v>17031</v>
      </c>
      <c r="D28" s="307" t="n">
        <v>20867</v>
      </c>
      <c r="E28" s="307" t="n">
        <v>66029</v>
      </c>
      <c r="F28" s="307" t="n">
        <v>38266</v>
      </c>
      <c r="G28" s="327" t="n">
        <v>0.2579</v>
      </c>
      <c r="H28" s="327" t="n">
        <v>0.5453</v>
      </c>
      <c r="I28" s="227" t="n">
        <v>5</v>
      </c>
      <c r="J28" s="328" t="n">
        <v>5</v>
      </c>
      <c r="K28" s="227" t="n">
        <f aca="false">0*3.77</f>
        <v>0</v>
      </c>
      <c r="L28" s="309" t="n">
        <v>1.23</v>
      </c>
      <c r="M28" s="310" t="n">
        <v>1</v>
      </c>
      <c r="N28" s="260"/>
      <c r="O28" s="261" t="n">
        <f aca="false">K28+L28</f>
        <v>1.23</v>
      </c>
    </row>
    <row r="29" customFormat="false" ht="14.25" hidden="false" customHeight="false" outlineLevel="0" collapsed="false">
      <c r="A29" s="172" t="n">
        <v>560053</v>
      </c>
      <c r="B29" s="282" t="s">
        <v>221</v>
      </c>
      <c r="C29" s="307" t="n">
        <v>19776</v>
      </c>
      <c r="D29" s="307" t="n">
        <v>16719</v>
      </c>
      <c r="E29" s="307" t="n">
        <v>46010</v>
      </c>
      <c r="F29" s="307" t="n">
        <v>29076</v>
      </c>
      <c r="G29" s="327" t="n">
        <v>0.4298</v>
      </c>
      <c r="H29" s="327" t="n">
        <v>0.575</v>
      </c>
      <c r="I29" s="227" t="n">
        <v>5</v>
      </c>
      <c r="J29" s="328" t="n">
        <v>5</v>
      </c>
      <c r="K29" s="227" t="n">
        <v>3.81</v>
      </c>
      <c r="L29" s="309" t="n">
        <v>1.19</v>
      </c>
      <c r="M29" s="310"/>
      <c r="N29" s="260"/>
      <c r="O29" s="261" t="n">
        <f aca="false">K29+L29</f>
        <v>5</v>
      </c>
    </row>
    <row r="30" customFormat="false" ht="14.25" hidden="false" customHeight="false" outlineLevel="0" collapsed="false">
      <c r="A30" s="172" t="n">
        <v>560054</v>
      </c>
      <c r="B30" s="282" t="s">
        <v>222</v>
      </c>
      <c r="C30" s="307" t="n">
        <v>13063</v>
      </c>
      <c r="D30" s="307" t="n">
        <v>23044</v>
      </c>
      <c r="E30" s="307" t="n">
        <v>54748</v>
      </c>
      <c r="F30" s="307" t="n">
        <v>52004</v>
      </c>
      <c r="G30" s="327" t="n">
        <v>0.2386</v>
      </c>
      <c r="H30" s="327" t="n">
        <v>0.4431</v>
      </c>
      <c r="I30" s="227" t="n">
        <v>5</v>
      </c>
      <c r="J30" s="328" t="n">
        <v>4.83</v>
      </c>
      <c r="K30" s="227" t="n">
        <v>3.72</v>
      </c>
      <c r="L30" s="309" t="n">
        <v>1.24</v>
      </c>
      <c r="M30" s="310"/>
      <c r="N30" s="260"/>
      <c r="O30" s="261" t="n">
        <f aca="false">K30+L30</f>
        <v>4.96</v>
      </c>
    </row>
    <row r="31" customFormat="false" ht="14.25" hidden="false" customHeight="false" outlineLevel="0" collapsed="false">
      <c r="A31" s="172" t="n">
        <v>560055</v>
      </c>
      <c r="B31" s="282" t="s">
        <v>223</v>
      </c>
      <c r="C31" s="307" t="n">
        <v>16662</v>
      </c>
      <c r="D31" s="307" t="n">
        <v>19469</v>
      </c>
      <c r="E31" s="307" t="n">
        <v>48416</v>
      </c>
      <c r="F31" s="307" t="n">
        <v>30324</v>
      </c>
      <c r="G31" s="327" t="n">
        <v>0.3441</v>
      </c>
      <c r="H31" s="327" t="n">
        <v>0.642</v>
      </c>
      <c r="I31" s="227" t="n">
        <v>5</v>
      </c>
      <c r="J31" s="328" t="n">
        <v>5</v>
      </c>
      <c r="K31" s="227" t="n">
        <f aca="false">0*4</f>
        <v>0</v>
      </c>
      <c r="L31" s="309" t="n">
        <v>1</v>
      </c>
      <c r="M31" s="310" t="n">
        <v>2</v>
      </c>
      <c r="N31" s="260"/>
      <c r="O31" s="261" t="n">
        <f aca="false">K31+L31</f>
        <v>1</v>
      </c>
    </row>
    <row r="32" customFormat="false" ht="14.25" hidden="false" customHeight="false" outlineLevel="0" collapsed="false">
      <c r="A32" s="172" t="n">
        <v>560056</v>
      </c>
      <c r="B32" s="282" t="s">
        <v>224</v>
      </c>
      <c r="C32" s="307" t="n">
        <v>23102</v>
      </c>
      <c r="D32" s="307" t="n">
        <v>22390</v>
      </c>
      <c r="E32" s="307" t="n">
        <v>94698</v>
      </c>
      <c r="F32" s="307" t="n">
        <v>35026</v>
      </c>
      <c r="G32" s="327" t="n">
        <v>0.244</v>
      </c>
      <c r="H32" s="327" t="n">
        <v>0.6392</v>
      </c>
      <c r="I32" s="227" t="n">
        <v>5</v>
      </c>
      <c r="J32" s="328" t="n">
        <v>5</v>
      </c>
      <c r="K32" s="227" t="n">
        <v>4.07</v>
      </c>
      <c r="L32" s="309" t="n">
        <v>0.93</v>
      </c>
      <c r="M32" s="310"/>
      <c r="N32" s="260"/>
      <c r="O32" s="261" t="n">
        <f aca="false">K32+L32</f>
        <v>5</v>
      </c>
    </row>
    <row r="33" customFormat="false" ht="14.25" hidden="false" customHeight="false" outlineLevel="0" collapsed="false">
      <c r="A33" s="172" t="n">
        <v>560057</v>
      </c>
      <c r="B33" s="282" t="s">
        <v>225</v>
      </c>
      <c r="C33" s="307" t="n">
        <v>16267</v>
      </c>
      <c r="D33" s="307" t="n">
        <v>15623</v>
      </c>
      <c r="E33" s="307" t="n">
        <v>58612</v>
      </c>
      <c r="F33" s="307" t="n">
        <v>33793</v>
      </c>
      <c r="G33" s="327" t="n">
        <v>0.2775</v>
      </c>
      <c r="H33" s="327" t="n">
        <v>0.4623</v>
      </c>
      <c r="I33" s="227" t="n">
        <v>5</v>
      </c>
      <c r="J33" s="328" t="n">
        <v>5</v>
      </c>
      <c r="K33" s="227" t="n">
        <v>3.92</v>
      </c>
      <c r="L33" s="309" t="n">
        <v>1.08</v>
      </c>
      <c r="M33" s="310"/>
      <c r="N33" s="260"/>
      <c r="O33" s="261" t="n">
        <f aca="false">K33+L33</f>
        <v>5</v>
      </c>
    </row>
    <row r="34" customFormat="false" ht="14.25" hidden="false" customHeight="false" outlineLevel="0" collapsed="false">
      <c r="A34" s="172" t="n">
        <v>560058</v>
      </c>
      <c r="B34" s="282" t="s">
        <v>226</v>
      </c>
      <c r="C34" s="307" t="n">
        <v>34527</v>
      </c>
      <c r="D34" s="307" t="n">
        <v>49958</v>
      </c>
      <c r="E34" s="307" t="n">
        <v>138001</v>
      </c>
      <c r="F34" s="307" t="n">
        <v>90204</v>
      </c>
      <c r="G34" s="327" t="n">
        <v>0.2502</v>
      </c>
      <c r="H34" s="327" t="n">
        <v>0.5538</v>
      </c>
      <c r="I34" s="227" t="n">
        <v>5</v>
      </c>
      <c r="J34" s="328" t="n">
        <v>5</v>
      </c>
      <c r="K34" s="227" t="n">
        <v>3.91</v>
      </c>
      <c r="L34" s="309" t="n">
        <v>1.09</v>
      </c>
      <c r="M34" s="310"/>
      <c r="N34" s="260"/>
      <c r="O34" s="261" t="n">
        <f aca="false">K34+L34</f>
        <v>5</v>
      </c>
    </row>
    <row r="35" customFormat="false" ht="14.25" hidden="false" customHeight="false" outlineLevel="0" collapsed="false">
      <c r="A35" s="172" t="n">
        <v>560059</v>
      </c>
      <c r="B35" s="282" t="s">
        <v>227</v>
      </c>
      <c r="C35" s="307" t="n">
        <v>13736</v>
      </c>
      <c r="D35" s="307" t="n">
        <v>13308</v>
      </c>
      <c r="E35" s="307" t="n">
        <v>44107</v>
      </c>
      <c r="F35" s="307" t="n">
        <v>26262</v>
      </c>
      <c r="G35" s="327" t="n">
        <v>0.3114</v>
      </c>
      <c r="H35" s="327" t="n">
        <v>0.5067</v>
      </c>
      <c r="I35" s="227" t="n">
        <v>5</v>
      </c>
      <c r="J35" s="328" t="n">
        <v>5</v>
      </c>
      <c r="K35" s="227" t="n">
        <v>3.99</v>
      </c>
      <c r="L35" s="309" t="n">
        <v>1.01</v>
      </c>
      <c r="M35" s="310"/>
      <c r="N35" s="260"/>
      <c r="O35" s="261" t="n">
        <f aca="false">K35+L35</f>
        <v>5</v>
      </c>
    </row>
    <row r="36" customFormat="false" ht="14.25" hidden="false" customHeight="false" outlineLevel="0" collapsed="false">
      <c r="A36" s="172" t="n">
        <v>560060</v>
      </c>
      <c r="B36" s="282" t="s">
        <v>228</v>
      </c>
      <c r="C36" s="307" t="n">
        <v>12713</v>
      </c>
      <c r="D36" s="307" t="n">
        <v>15429</v>
      </c>
      <c r="E36" s="307" t="n">
        <v>44694</v>
      </c>
      <c r="F36" s="307" t="n">
        <v>30074</v>
      </c>
      <c r="G36" s="327" t="n">
        <v>0.2844</v>
      </c>
      <c r="H36" s="327" t="n">
        <v>0.513</v>
      </c>
      <c r="I36" s="227" t="n">
        <v>5</v>
      </c>
      <c r="J36" s="328" t="n">
        <v>5</v>
      </c>
      <c r="K36" s="227" t="n">
        <v>3.85</v>
      </c>
      <c r="L36" s="309" t="n">
        <v>1.15</v>
      </c>
      <c r="M36" s="310"/>
      <c r="N36" s="260"/>
      <c r="O36" s="261" t="n">
        <f aca="false">K36+L36</f>
        <v>5</v>
      </c>
    </row>
    <row r="37" customFormat="false" ht="14.25" hidden="false" customHeight="false" outlineLevel="0" collapsed="false">
      <c r="A37" s="172" t="n">
        <v>560061</v>
      </c>
      <c r="B37" s="282" t="s">
        <v>229</v>
      </c>
      <c r="C37" s="307" t="n">
        <v>14715</v>
      </c>
      <c r="D37" s="307" t="n">
        <v>20931</v>
      </c>
      <c r="E37" s="307" t="n">
        <v>59890</v>
      </c>
      <c r="F37" s="307" t="n">
        <v>37857</v>
      </c>
      <c r="G37" s="327" t="n">
        <v>0.2457</v>
      </c>
      <c r="H37" s="327" t="n">
        <v>0.5529</v>
      </c>
      <c r="I37" s="227" t="n">
        <v>5</v>
      </c>
      <c r="J37" s="328" t="n">
        <v>5</v>
      </c>
      <c r="K37" s="227" t="n">
        <v>3.84</v>
      </c>
      <c r="L37" s="309" t="n">
        <v>1.16</v>
      </c>
      <c r="M37" s="310"/>
      <c r="N37" s="260"/>
      <c r="O37" s="261" t="n">
        <f aca="false">K37+L37</f>
        <v>5</v>
      </c>
    </row>
    <row r="38" customFormat="false" ht="14.25" hidden="false" customHeight="false" outlineLevel="0" collapsed="false">
      <c r="A38" s="172" t="n">
        <v>560062</v>
      </c>
      <c r="B38" s="282" t="s">
        <v>230</v>
      </c>
      <c r="C38" s="307" t="n">
        <v>11229</v>
      </c>
      <c r="D38" s="307" t="n">
        <v>8754</v>
      </c>
      <c r="E38" s="307" t="n">
        <v>36440</v>
      </c>
      <c r="F38" s="307" t="n">
        <v>19067</v>
      </c>
      <c r="G38" s="327" t="n">
        <v>0.3082</v>
      </c>
      <c r="H38" s="327" t="n">
        <v>0.4591</v>
      </c>
      <c r="I38" s="227" t="n">
        <v>5</v>
      </c>
      <c r="J38" s="328" t="n">
        <v>5</v>
      </c>
      <c r="K38" s="227" t="n">
        <v>3.96</v>
      </c>
      <c r="L38" s="309" t="n">
        <v>1.04</v>
      </c>
      <c r="M38" s="310"/>
      <c r="N38" s="260"/>
      <c r="O38" s="261" t="n">
        <f aca="false">K38+L38</f>
        <v>5</v>
      </c>
    </row>
    <row r="39" customFormat="false" ht="14.25" hidden="false" customHeight="false" outlineLevel="0" collapsed="false">
      <c r="A39" s="172" t="n">
        <v>560063</v>
      </c>
      <c r="B39" s="282" t="s">
        <v>231</v>
      </c>
      <c r="C39" s="307" t="n">
        <v>16055</v>
      </c>
      <c r="D39" s="307" t="n">
        <v>13405</v>
      </c>
      <c r="E39" s="307" t="n">
        <v>44754</v>
      </c>
      <c r="F39" s="307" t="n">
        <v>27801</v>
      </c>
      <c r="G39" s="327" t="n">
        <v>0.3587</v>
      </c>
      <c r="H39" s="327" t="n">
        <v>0.4822</v>
      </c>
      <c r="I39" s="227" t="n">
        <v>5</v>
      </c>
      <c r="J39" s="328" t="n">
        <v>5</v>
      </c>
      <c r="K39" s="227" t="n">
        <v>3.88</v>
      </c>
      <c r="L39" s="309" t="n">
        <v>1.12</v>
      </c>
      <c r="M39" s="310"/>
      <c r="N39" s="260"/>
      <c r="O39" s="261" t="n">
        <f aca="false">K39+L39</f>
        <v>5</v>
      </c>
    </row>
    <row r="40" customFormat="false" ht="14.25" hidden="false" customHeight="false" outlineLevel="0" collapsed="false">
      <c r="A40" s="172" t="n">
        <v>560064</v>
      </c>
      <c r="B40" s="282" t="s">
        <v>232</v>
      </c>
      <c r="C40" s="307" t="n">
        <v>44338</v>
      </c>
      <c r="D40" s="307" t="n">
        <v>64035</v>
      </c>
      <c r="E40" s="307" t="n">
        <v>140067</v>
      </c>
      <c r="F40" s="307" t="n">
        <v>107716</v>
      </c>
      <c r="G40" s="327" t="n">
        <v>0.3165</v>
      </c>
      <c r="H40" s="327" t="n">
        <v>0.5945</v>
      </c>
      <c r="I40" s="227" t="n">
        <v>5</v>
      </c>
      <c r="J40" s="328" t="n">
        <v>5</v>
      </c>
      <c r="K40" s="227" t="n">
        <v>3.86</v>
      </c>
      <c r="L40" s="309" t="n">
        <v>1.14</v>
      </c>
      <c r="M40" s="310"/>
      <c r="N40" s="260"/>
      <c r="O40" s="261" t="n">
        <f aca="false">K40+L40</f>
        <v>5</v>
      </c>
    </row>
    <row r="41" customFormat="false" ht="14.25" hidden="false" customHeight="false" outlineLevel="0" collapsed="false">
      <c r="A41" s="172" t="n">
        <v>560065</v>
      </c>
      <c r="B41" s="282" t="s">
        <v>233</v>
      </c>
      <c r="C41" s="307" t="n">
        <v>36890</v>
      </c>
      <c r="D41" s="307" t="n">
        <v>28784</v>
      </c>
      <c r="E41" s="307" t="n">
        <v>102439</v>
      </c>
      <c r="F41" s="307" t="n">
        <v>44472</v>
      </c>
      <c r="G41" s="327" t="n">
        <v>0.3601</v>
      </c>
      <c r="H41" s="327" t="n">
        <v>0.6472</v>
      </c>
      <c r="I41" s="227" t="n">
        <v>5</v>
      </c>
      <c r="J41" s="328" t="n">
        <v>5</v>
      </c>
      <c r="K41" s="227" t="n">
        <v>4.05</v>
      </c>
      <c r="L41" s="309" t="n">
        <v>0.95</v>
      </c>
      <c r="M41" s="310"/>
      <c r="N41" s="260"/>
      <c r="O41" s="261" t="n">
        <f aca="false">K41+L41</f>
        <v>5</v>
      </c>
    </row>
    <row r="42" customFormat="false" ht="14.25" hidden="false" customHeight="false" outlineLevel="0" collapsed="false">
      <c r="A42" s="172" t="n">
        <v>560066</v>
      </c>
      <c r="B42" s="282" t="s">
        <v>234</v>
      </c>
      <c r="C42" s="307" t="n">
        <v>14105</v>
      </c>
      <c r="D42" s="307" t="n">
        <v>12179</v>
      </c>
      <c r="E42" s="307" t="n">
        <v>49703</v>
      </c>
      <c r="F42" s="307" t="n">
        <v>19951</v>
      </c>
      <c r="G42" s="327" t="n">
        <v>0.2838</v>
      </c>
      <c r="H42" s="327" t="n">
        <v>0.6104</v>
      </c>
      <c r="I42" s="227" t="n">
        <v>5</v>
      </c>
      <c r="J42" s="328" t="n">
        <v>5</v>
      </c>
      <c r="K42" s="227" t="n">
        <v>3.97</v>
      </c>
      <c r="L42" s="309" t="n">
        <v>1.03</v>
      </c>
      <c r="M42" s="310"/>
      <c r="N42" s="260"/>
      <c r="O42" s="261" t="n">
        <f aca="false">K42+L42</f>
        <v>5</v>
      </c>
    </row>
    <row r="43" customFormat="false" ht="14.25" hidden="false" customHeight="false" outlineLevel="0" collapsed="false">
      <c r="A43" s="172" t="n">
        <v>560067</v>
      </c>
      <c r="B43" s="282" t="s">
        <v>235</v>
      </c>
      <c r="C43" s="307" t="n">
        <v>19811</v>
      </c>
      <c r="D43" s="307" t="n">
        <v>28989</v>
      </c>
      <c r="E43" s="307" t="n">
        <v>75150</v>
      </c>
      <c r="F43" s="307" t="n">
        <v>52871</v>
      </c>
      <c r="G43" s="327" t="n">
        <v>0.2636</v>
      </c>
      <c r="H43" s="327" t="n">
        <v>0.5483</v>
      </c>
      <c r="I43" s="227" t="n">
        <v>5</v>
      </c>
      <c r="J43" s="328" t="n">
        <v>5</v>
      </c>
      <c r="K43" s="227" t="n">
        <v>3.81</v>
      </c>
      <c r="L43" s="309" t="n">
        <v>1.19</v>
      </c>
      <c r="M43" s="310"/>
      <c r="N43" s="260"/>
      <c r="O43" s="261" t="n">
        <f aca="false">K43+L43</f>
        <v>5</v>
      </c>
    </row>
    <row r="44" customFormat="false" ht="14.25" hidden="false" customHeight="false" outlineLevel="0" collapsed="false">
      <c r="A44" s="172" t="n">
        <v>560068</v>
      </c>
      <c r="B44" s="282" t="s">
        <v>236</v>
      </c>
      <c r="C44" s="307" t="n">
        <v>22106</v>
      </c>
      <c r="D44" s="307" t="n">
        <v>27961</v>
      </c>
      <c r="E44" s="307" t="n">
        <v>88374</v>
      </c>
      <c r="F44" s="307" t="n">
        <v>48438</v>
      </c>
      <c r="G44" s="327" t="n">
        <v>0.2501</v>
      </c>
      <c r="H44" s="327" t="n">
        <v>0.5773</v>
      </c>
      <c r="I44" s="227" t="n">
        <v>5</v>
      </c>
      <c r="J44" s="328" t="n">
        <v>5</v>
      </c>
      <c r="K44" s="227" t="n">
        <v>3.83</v>
      </c>
      <c r="L44" s="309" t="n">
        <v>1.17</v>
      </c>
      <c r="M44" s="310"/>
      <c r="N44" s="260"/>
      <c r="O44" s="261" t="n">
        <f aca="false">K44+L44</f>
        <v>5</v>
      </c>
    </row>
    <row r="45" customFormat="false" ht="14.25" hidden="false" customHeight="false" outlineLevel="0" collapsed="false">
      <c r="A45" s="172" t="n">
        <v>560069</v>
      </c>
      <c r="B45" s="282" t="s">
        <v>237</v>
      </c>
      <c r="C45" s="307" t="n">
        <v>27973</v>
      </c>
      <c r="D45" s="307" t="n">
        <v>43578</v>
      </c>
      <c r="E45" s="307" t="n">
        <v>93913</v>
      </c>
      <c r="F45" s="307" t="n">
        <v>68339</v>
      </c>
      <c r="G45" s="327" t="n">
        <v>0.2979</v>
      </c>
      <c r="H45" s="327" t="n">
        <v>0.6377</v>
      </c>
      <c r="I45" s="227" t="n">
        <v>5</v>
      </c>
      <c r="J45" s="328" t="n">
        <v>5</v>
      </c>
      <c r="K45" s="227" t="n">
        <v>3.93</v>
      </c>
      <c r="L45" s="309" t="n">
        <v>1.07</v>
      </c>
      <c r="M45" s="310"/>
      <c r="N45" s="260"/>
      <c r="O45" s="261" t="n">
        <f aca="false">K45+L45</f>
        <v>5</v>
      </c>
    </row>
    <row r="46" customFormat="false" ht="14.25" hidden="false" customHeight="false" outlineLevel="0" collapsed="false">
      <c r="A46" s="172" t="n">
        <v>560070</v>
      </c>
      <c r="B46" s="282" t="s">
        <v>238</v>
      </c>
      <c r="C46" s="307" t="n">
        <v>90218</v>
      </c>
      <c r="D46" s="307" t="n">
        <v>86745</v>
      </c>
      <c r="E46" s="307" t="n">
        <v>230911</v>
      </c>
      <c r="F46" s="307" t="n">
        <v>144514</v>
      </c>
      <c r="G46" s="327" t="n">
        <v>0.3907</v>
      </c>
      <c r="H46" s="327" t="n">
        <v>0.6003</v>
      </c>
      <c r="I46" s="227" t="n">
        <v>5</v>
      </c>
      <c r="J46" s="328" t="n">
        <v>5</v>
      </c>
      <c r="K46" s="227" t="n">
        <f aca="false">0*3.82</f>
        <v>0</v>
      </c>
      <c r="L46" s="309" t="n">
        <v>1.18</v>
      </c>
      <c r="M46" s="310" t="n">
        <v>1</v>
      </c>
      <c r="N46" s="260"/>
      <c r="O46" s="261" t="n">
        <f aca="false">K46+L46</f>
        <v>1.18</v>
      </c>
    </row>
    <row r="47" customFormat="false" ht="14.25" hidden="false" customHeight="false" outlineLevel="0" collapsed="false">
      <c r="A47" s="172" t="n">
        <v>560071</v>
      </c>
      <c r="B47" s="282" t="s">
        <v>239</v>
      </c>
      <c r="C47" s="307" t="n">
        <v>14797</v>
      </c>
      <c r="D47" s="307" t="n">
        <v>20921</v>
      </c>
      <c r="E47" s="307" t="n">
        <v>48782</v>
      </c>
      <c r="F47" s="307" t="n">
        <v>35081</v>
      </c>
      <c r="G47" s="327" t="n">
        <v>0.3033</v>
      </c>
      <c r="H47" s="327" t="n">
        <v>0.5964</v>
      </c>
      <c r="I47" s="227" t="n">
        <v>5</v>
      </c>
      <c r="J47" s="328" t="n">
        <v>5</v>
      </c>
      <c r="K47" s="227" t="n">
        <f aca="false">0*3.75</f>
        <v>0</v>
      </c>
      <c r="L47" s="309" t="n">
        <v>1.25</v>
      </c>
      <c r="M47" s="310" t="n">
        <v>1</v>
      </c>
      <c r="N47" s="260"/>
      <c r="O47" s="261" t="n">
        <f aca="false">K47+L47</f>
        <v>1.25</v>
      </c>
    </row>
    <row r="48" customFormat="false" ht="14.25" hidden="false" customHeight="false" outlineLevel="0" collapsed="false">
      <c r="A48" s="172" t="n">
        <v>560072</v>
      </c>
      <c r="B48" s="282" t="s">
        <v>240</v>
      </c>
      <c r="C48" s="307" t="n">
        <v>28596</v>
      </c>
      <c r="D48" s="307" t="n">
        <v>28186</v>
      </c>
      <c r="E48" s="307" t="n">
        <v>79335</v>
      </c>
      <c r="F48" s="307" t="n">
        <v>53775</v>
      </c>
      <c r="G48" s="327" t="n">
        <v>0.3604</v>
      </c>
      <c r="H48" s="327" t="n">
        <v>0.5241</v>
      </c>
      <c r="I48" s="227" t="n">
        <v>5</v>
      </c>
      <c r="J48" s="328" t="n">
        <v>5</v>
      </c>
      <c r="K48" s="227" t="n">
        <v>3.94</v>
      </c>
      <c r="L48" s="309" t="n">
        <v>1.06</v>
      </c>
      <c r="M48" s="310"/>
      <c r="N48" s="260"/>
      <c r="O48" s="261" t="n">
        <f aca="false">K48+L48</f>
        <v>5</v>
      </c>
    </row>
    <row r="49" customFormat="false" ht="14.25" hidden="false" customHeight="false" outlineLevel="0" collapsed="false">
      <c r="A49" s="172" t="n">
        <v>560073</v>
      </c>
      <c r="B49" s="282" t="s">
        <v>241</v>
      </c>
      <c r="C49" s="307" t="n">
        <v>16736</v>
      </c>
      <c r="D49" s="307" t="n">
        <v>9508</v>
      </c>
      <c r="E49" s="307" t="n">
        <v>47057</v>
      </c>
      <c r="F49" s="307" t="n">
        <v>19494</v>
      </c>
      <c r="G49" s="327" t="n">
        <v>0.3557</v>
      </c>
      <c r="H49" s="327" t="n">
        <v>0.4877</v>
      </c>
      <c r="I49" s="227" t="n">
        <v>5</v>
      </c>
      <c r="J49" s="328" t="n">
        <v>5</v>
      </c>
      <c r="K49" s="227" t="n">
        <v>4.15</v>
      </c>
      <c r="L49" s="309" t="n">
        <v>0.85</v>
      </c>
      <c r="M49" s="310"/>
      <c r="N49" s="260"/>
      <c r="O49" s="261" t="n">
        <f aca="false">K49+L49</f>
        <v>5</v>
      </c>
    </row>
    <row r="50" customFormat="false" ht="14.25" hidden="false" customHeight="false" outlineLevel="0" collapsed="false">
      <c r="A50" s="172" t="n">
        <v>560074</v>
      </c>
      <c r="B50" s="282" t="s">
        <v>242</v>
      </c>
      <c r="C50" s="307" t="n">
        <v>13497</v>
      </c>
      <c r="D50" s="307" t="n">
        <v>5951</v>
      </c>
      <c r="E50" s="307" t="n">
        <v>48622</v>
      </c>
      <c r="F50" s="307" t="n">
        <v>20388</v>
      </c>
      <c r="G50" s="327" t="n">
        <v>0.2776</v>
      </c>
      <c r="H50" s="327" t="n">
        <v>0.2919</v>
      </c>
      <c r="I50" s="227" t="n">
        <v>5</v>
      </c>
      <c r="J50" s="328" t="n">
        <v>2.41</v>
      </c>
      <c r="K50" s="227" t="n">
        <v>3.86</v>
      </c>
      <c r="L50" s="309" t="n">
        <v>0.55</v>
      </c>
      <c r="M50" s="310"/>
      <c r="N50" s="260"/>
      <c r="O50" s="261" t="n">
        <f aca="false">K50+L50</f>
        <v>4.41</v>
      </c>
    </row>
    <row r="51" customFormat="false" ht="14.25" hidden="false" customHeight="false" outlineLevel="0" collapsed="false">
      <c r="A51" s="172" t="n">
        <v>560075</v>
      </c>
      <c r="B51" s="282" t="s">
        <v>243</v>
      </c>
      <c r="C51" s="307" t="n">
        <v>34342</v>
      </c>
      <c r="D51" s="307" t="n">
        <v>49534</v>
      </c>
      <c r="E51" s="307" t="n">
        <v>140899</v>
      </c>
      <c r="F51" s="307" t="n">
        <v>75260</v>
      </c>
      <c r="G51" s="327" t="n">
        <v>0.2437</v>
      </c>
      <c r="H51" s="327" t="n">
        <v>0.6582</v>
      </c>
      <c r="I51" s="227" t="n">
        <v>5</v>
      </c>
      <c r="J51" s="328" t="n">
        <v>5</v>
      </c>
      <c r="K51" s="227" t="n">
        <v>3.82</v>
      </c>
      <c r="L51" s="309" t="n">
        <v>1.18</v>
      </c>
      <c r="M51" s="310"/>
      <c r="N51" s="260"/>
      <c r="O51" s="261" t="n">
        <f aca="false">K51+L51</f>
        <v>5</v>
      </c>
    </row>
    <row r="52" customFormat="false" ht="14.25" hidden="false" customHeight="false" outlineLevel="0" collapsed="false">
      <c r="A52" s="172" t="n">
        <v>560076</v>
      </c>
      <c r="B52" s="282" t="s">
        <v>244</v>
      </c>
      <c r="C52" s="307" t="n">
        <v>11969</v>
      </c>
      <c r="D52" s="307" t="n">
        <v>11960</v>
      </c>
      <c r="E52" s="307" t="n">
        <v>31279</v>
      </c>
      <c r="F52" s="307" t="n">
        <v>19532</v>
      </c>
      <c r="G52" s="327" t="n">
        <v>0.3827</v>
      </c>
      <c r="H52" s="327" t="n">
        <v>0.6123</v>
      </c>
      <c r="I52" s="227" t="n">
        <v>5</v>
      </c>
      <c r="J52" s="328" t="n">
        <v>5</v>
      </c>
      <c r="K52" s="227" t="n">
        <v>3.9</v>
      </c>
      <c r="L52" s="309" t="n">
        <v>1.1</v>
      </c>
      <c r="M52" s="310"/>
      <c r="N52" s="260"/>
      <c r="O52" s="261" t="n">
        <f aca="false">K52+L52</f>
        <v>5</v>
      </c>
    </row>
    <row r="53" customFormat="false" ht="14.25" hidden="false" customHeight="false" outlineLevel="0" collapsed="false">
      <c r="A53" s="172" t="n">
        <v>560077</v>
      </c>
      <c r="B53" s="282" t="s">
        <v>245</v>
      </c>
      <c r="C53" s="307" t="n">
        <v>15679</v>
      </c>
      <c r="D53" s="307" t="n">
        <v>14005</v>
      </c>
      <c r="E53" s="307" t="n">
        <v>60224</v>
      </c>
      <c r="F53" s="307" t="n">
        <v>21789</v>
      </c>
      <c r="G53" s="327" t="n">
        <v>0.2603</v>
      </c>
      <c r="H53" s="327" t="n">
        <v>0.6428</v>
      </c>
      <c r="I53" s="227" t="n">
        <v>5</v>
      </c>
      <c r="J53" s="328" t="n">
        <v>5</v>
      </c>
      <c r="K53" s="227" t="n">
        <v>4.14</v>
      </c>
      <c r="L53" s="309" t="n">
        <v>0.86</v>
      </c>
      <c r="M53" s="310"/>
      <c r="N53" s="260"/>
      <c r="O53" s="261" t="n">
        <f aca="false">K53+L53</f>
        <v>5</v>
      </c>
    </row>
    <row r="54" customFormat="false" ht="14.25" hidden="false" customHeight="false" outlineLevel="0" collapsed="false">
      <c r="A54" s="172" t="n">
        <v>560078</v>
      </c>
      <c r="B54" s="282" t="s">
        <v>246</v>
      </c>
      <c r="C54" s="307" t="n">
        <v>19877</v>
      </c>
      <c r="D54" s="307" t="n">
        <v>15887</v>
      </c>
      <c r="E54" s="307" t="n">
        <v>108072</v>
      </c>
      <c r="F54" s="307" t="n">
        <v>42657</v>
      </c>
      <c r="G54" s="327" t="n">
        <v>0.1839</v>
      </c>
      <c r="H54" s="327" t="n">
        <v>0.3724</v>
      </c>
      <c r="I54" s="227" t="n">
        <v>3.84</v>
      </c>
      <c r="J54" s="328" t="n">
        <v>3.7</v>
      </c>
      <c r="K54" s="227" t="n">
        <v>2.88</v>
      </c>
      <c r="L54" s="309" t="n">
        <v>0.93</v>
      </c>
      <c r="M54" s="310"/>
      <c r="N54" s="260"/>
      <c r="O54" s="261" t="n">
        <f aca="false">K54+L54</f>
        <v>3.81</v>
      </c>
    </row>
    <row r="55" customFormat="false" ht="14.25" hidden="false" customHeight="false" outlineLevel="0" collapsed="false">
      <c r="A55" s="172" t="n">
        <v>560079</v>
      </c>
      <c r="B55" s="282" t="s">
        <v>247</v>
      </c>
      <c r="C55" s="307" t="n">
        <v>56775</v>
      </c>
      <c r="D55" s="307" t="n">
        <v>57730</v>
      </c>
      <c r="E55" s="307" t="n">
        <v>167412</v>
      </c>
      <c r="F55" s="307" t="n">
        <v>97801</v>
      </c>
      <c r="G55" s="327" t="n">
        <v>0.3391</v>
      </c>
      <c r="H55" s="327" t="n">
        <v>0.5903</v>
      </c>
      <c r="I55" s="227" t="n">
        <v>5</v>
      </c>
      <c r="J55" s="328" t="n">
        <v>5</v>
      </c>
      <c r="K55" s="227" t="n">
        <v>3.88</v>
      </c>
      <c r="L55" s="309" t="n">
        <v>1.12</v>
      </c>
      <c r="M55" s="310"/>
      <c r="N55" s="260"/>
      <c r="O55" s="261" t="n">
        <f aca="false">K55+L55</f>
        <v>5</v>
      </c>
    </row>
    <row r="56" customFormat="false" ht="14.25" hidden="false" customHeight="false" outlineLevel="0" collapsed="false">
      <c r="A56" s="172" t="n">
        <v>560080</v>
      </c>
      <c r="B56" s="282" t="s">
        <v>248</v>
      </c>
      <c r="C56" s="307" t="n">
        <v>12349</v>
      </c>
      <c r="D56" s="307" t="n">
        <v>13630</v>
      </c>
      <c r="E56" s="307" t="n">
        <v>47084</v>
      </c>
      <c r="F56" s="307" t="n">
        <v>30868</v>
      </c>
      <c r="G56" s="327" t="n">
        <v>0.2623</v>
      </c>
      <c r="H56" s="327" t="n">
        <v>0.4416</v>
      </c>
      <c r="I56" s="227" t="n">
        <v>5</v>
      </c>
      <c r="J56" s="328" t="n">
        <v>4.81</v>
      </c>
      <c r="K56" s="227" t="n">
        <v>3.86</v>
      </c>
      <c r="L56" s="309" t="n">
        <v>1.1</v>
      </c>
      <c r="M56" s="310"/>
      <c r="N56" s="260"/>
      <c r="O56" s="261" t="n">
        <f aca="false">K56+L56</f>
        <v>4.96</v>
      </c>
    </row>
    <row r="57" customFormat="false" ht="14.25" hidden="false" customHeight="false" outlineLevel="0" collapsed="false">
      <c r="A57" s="172" t="n">
        <v>560081</v>
      </c>
      <c r="B57" s="282" t="s">
        <v>249</v>
      </c>
      <c r="C57" s="307" t="n">
        <v>19229</v>
      </c>
      <c r="D57" s="307" t="n">
        <v>28644</v>
      </c>
      <c r="E57" s="307" t="n">
        <v>71896</v>
      </c>
      <c r="F57" s="307" t="n">
        <v>56524</v>
      </c>
      <c r="G57" s="327" t="n">
        <v>0.2675</v>
      </c>
      <c r="H57" s="327" t="n">
        <v>0.5068</v>
      </c>
      <c r="I57" s="227" t="n">
        <v>5</v>
      </c>
      <c r="J57" s="328" t="n">
        <v>5</v>
      </c>
      <c r="K57" s="227" t="n">
        <v>3.77</v>
      </c>
      <c r="L57" s="309" t="n">
        <v>1.23</v>
      </c>
      <c r="M57" s="310"/>
      <c r="N57" s="260"/>
      <c r="O57" s="261" t="n">
        <f aca="false">K57+L57</f>
        <v>5</v>
      </c>
    </row>
    <row r="58" customFormat="false" ht="14.25" hidden="false" customHeight="false" outlineLevel="0" collapsed="false">
      <c r="A58" s="172" t="n">
        <v>560082</v>
      </c>
      <c r="B58" s="282" t="s">
        <v>250</v>
      </c>
      <c r="C58" s="307" t="n">
        <v>14874</v>
      </c>
      <c r="D58" s="307" t="n">
        <v>16494</v>
      </c>
      <c r="E58" s="307" t="n">
        <v>57383</v>
      </c>
      <c r="F58" s="307" t="n">
        <v>33911</v>
      </c>
      <c r="G58" s="327" t="n">
        <v>0.2592</v>
      </c>
      <c r="H58" s="327" t="n">
        <v>0.4864</v>
      </c>
      <c r="I58" s="227" t="n">
        <v>5</v>
      </c>
      <c r="J58" s="328" t="n">
        <v>5</v>
      </c>
      <c r="K58" s="227" t="n">
        <v>4.02</v>
      </c>
      <c r="L58" s="309" t="n">
        <v>0.98</v>
      </c>
      <c r="M58" s="310"/>
      <c r="N58" s="260"/>
      <c r="O58" s="261" t="n">
        <f aca="false">K58+L58</f>
        <v>5</v>
      </c>
    </row>
    <row r="59" customFormat="false" ht="14.25" hidden="false" customHeight="false" outlineLevel="0" collapsed="false">
      <c r="A59" s="172" t="n">
        <v>560083</v>
      </c>
      <c r="B59" s="282" t="s">
        <v>251</v>
      </c>
      <c r="C59" s="307" t="n">
        <v>15012</v>
      </c>
      <c r="D59" s="307" t="n">
        <v>17367</v>
      </c>
      <c r="E59" s="307" t="n">
        <v>62449</v>
      </c>
      <c r="F59" s="307" t="n">
        <v>28318</v>
      </c>
      <c r="G59" s="327" t="n">
        <v>0.2404</v>
      </c>
      <c r="H59" s="327" t="n">
        <v>0.6133</v>
      </c>
      <c r="I59" s="227" t="n">
        <v>5</v>
      </c>
      <c r="J59" s="328" t="n">
        <v>5</v>
      </c>
      <c r="K59" s="227" t="n">
        <v>4.05</v>
      </c>
      <c r="L59" s="309" t="n">
        <v>0.95</v>
      </c>
      <c r="M59" s="310"/>
      <c r="N59" s="260"/>
      <c r="O59" s="261" t="n">
        <f aca="false">K59+L59</f>
        <v>5</v>
      </c>
    </row>
    <row r="60" customFormat="false" ht="14.25" hidden="false" customHeight="false" outlineLevel="0" collapsed="false">
      <c r="A60" s="172" t="n">
        <v>560084</v>
      </c>
      <c r="B60" s="282" t="s">
        <v>252</v>
      </c>
      <c r="C60" s="307" t="n">
        <v>12146</v>
      </c>
      <c r="D60" s="307" t="n">
        <v>18381</v>
      </c>
      <c r="E60" s="307" t="n">
        <v>59067</v>
      </c>
      <c r="F60" s="307" t="n">
        <v>47184</v>
      </c>
      <c r="G60" s="327" t="n">
        <v>0.2056</v>
      </c>
      <c r="H60" s="327" t="n">
        <v>0.3896</v>
      </c>
      <c r="I60" s="227" t="n">
        <v>5</v>
      </c>
      <c r="J60" s="328" t="n">
        <v>3.97</v>
      </c>
      <c r="K60" s="227" t="n">
        <v>3.68</v>
      </c>
      <c r="L60" s="309" t="n">
        <v>1.04</v>
      </c>
      <c r="M60" s="310"/>
      <c r="N60" s="260"/>
      <c r="O60" s="261" t="n">
        <f aca="false">K60+L60</f>
        <v>4.72</v>
      </c>
    </row>
    <row r="61" customFormat="false" ht="25.5" hidden="false" customHeight="false" outlineLevel="0" collapsed="false">
      <c r="A61" s="172" t="n">
        <v>560085</v>
      </c>
      <c r="B61" s="282" t="s">
        <v>253</v>
      </c>
      <c r="C61" s="307" t="n">
        <v>10377</v>
      </c>
      <c r="D61" s="307" t="n">
        <v>1667</v>
      </c>
      <c r="E61" s="307" t="n">
        <v>31618</v>
      </c>
      <c r="F61" s="307" t="n">
        <v>4089</v>
      </c>
      <c r="G61" s="327" t="n">
        <v>0.3282</v>
      </c>
      <c r="H61" s="327" t="n">
        <v>0.4077</v>
      </c>
      <c r="I61" s="227" t="n">
        <v>5</v>
      </c>
      <c r="J61" s="328" t="n">
        <v>4.26</v>
      </c>
      <c r="K61" s="227" t="n">
        <v>4.61</v>
      </c>
      <c r="L61" s="309" t="n">
        <v>0.33</v>
      </c>
      <c r="M61" s="310"/>
      <c r="N61" s="260"/>
      <c r="O61" s="261" t="n">
        <f aca="false">K61+L61</f>
        <v>4.94</v>
      </c>
    </row>
    <row r="62" customFormat="false" ht="25.5" hidden="false" customHeight="false" outlineLevel="0" collapsed="false">
      <c r="A62" s="166" t="n">
        <v>560086</v>
      </c>
      <c r="B62" s="282" t="s">
        <v>254</v>
      </c>
      <c r="C62" s="307" t="n">
        <v>23125</v>
      </c>
      <c r="D62" s="307" t="n">
        <v>2762</v>
      </c>
      <c r="E62" s="307" t="n">
        <v>85403</v>
      </c>
      <c r="F62" s="307" t="n">
        <v>5321</v>
      </c>
      <c r="G62" s="327" t="n">
        <v>0.2708</v>
      </c>
      <c r="H62" s="327" t="n">
        <v>0.5191</v>
      </c>
      <c r="I62" s="227" t="n">
        <v>5</v>
      </c>
      <c r="J62" s="328" t="n">
        <v>5</v>
      </c>
      <c r="K62" s="227" t="n">
        <v>4.78</v>
      </c>
      <c r="L62" s="309" t="n">
        <v>0.22</v>
      </c>
      <c r="M62" s="310"/>
      <c r="N62" s="260"/>
      <c r="O62" s="261" t="n">
        <f aca="false">K62+L62</f>
        <v>5</v>
      </c>
    </row>
    <row r="63" customFormat="false" ht="14.25" hidden="false" customHeight="false" outlineLevel="0" collapsed="false">
      <c r="A63" s="166" t="n">
        <v>560087</v>
      </c>
      <c r="B63" s="282" t="s">
        <v>255</v>
      </c>
      <c r="C63" s="307" t="n">
        <v>22927</v>
      </c>
      <c r="D63" s="307" t="n">
        <v>0</v>
      </c>
      <c r="E63" s="307" t="n">
        <v>92580</v>
      </c>
      <c r="F63" s="307" t="n">
        <v>0</v>
      </c>
      <c r="G63" s="327" t="n">
        <v>0.2476</v>
      </c>
      <c r="H63" s="327" t="n">
        <v>0</v>
      </c>
      <c r="I63" s="227" t="n">
        <v>5</v>
      </c>
      <c r="J63" s="328" t="n">
        <v>0</v>
      </c>
      <c r="K63" s="227" t="n">
        <v>5</v>
      </c>
      <c r="L63" s="309" t="n">
        <v>0</v>
      </c>
      <c r="M63" s="310"/>
      <c r="N63" s="260"/>
      <c r="O63" s="261" t="n">
        <f aca="false">K63+L63</f>
        <v>5</v>
      </c>
    </row>
    <row r="64" customFormat="false" ht="25.5" hidden="false" customHeight="false" outlineLevel="0" collapsed="false">
      <c r="A64" s="166" t="n">
        <v>560088</v>
      </c>
      <c r="B64" s="282" t="s">
        <v>256</v>
      </c>
      <c r="C64" s="307" t="n">
        <v>4929</v>
      </c>
      <c r="D64" s="307" t="n">
        <v>0</v>
      </c>
      <c r="E64" s="307" t="n">
        <v>19493</v>
      </c>
      <c r="F64" s="307" t="n">
        <v>0</v>
      </c>
      <c r="G64" s="327" t="n">
        <v>0.2529</v>
      </c>
      <c r="H64" s="327" t="n">
        <v>0</v>
      </c>
      <c r="I64" s="227" t="n">
        <v>5</v>
      </c>
      <c r="J64" s="328" t="n">
        <v>0</v>
      </c>
      <c r="K64" s="227" t="n">
        <v>5</v>
      </c>
      <c r="L64" s="309" t="n">
        <v>0</v>
      </c>
      <c r="M64" s="310"/>
      <c r="N64" s="260"/>
      <c r="O64" s="261" t="n">
        <f aca="false">K64+L64</f>
        <v>5</v>
      </c>
    </row>
    <row r="65" customFormat="false" ht="25.5" hidden="false" customHeight="false" outlineLevel="0" collapsed="false">
      <c r="A65" s="166" t="n">
        <v>560089</v>
      </c>
      <c r="B65" s="282" t="s">
        <v>257</v>
      </c>
      <c r="C65" s="307" t="n">
        <v>3899</v>
      </c>
      <c r="D65" s="307" t="n">
        <v>0</v>
      </c>
      <c r="E65" s="307" t="n">
        <v>20979</v>
      </c>
      <c r="F65" s="307" t="n">
        <v>0</v>
      </c>
      <c r="G65" s="327" t="n">
        <v>0.1859</v>
      </c>
      <c r="H65" s="327" t="n">
        <v>0</v>
      </c>
      <c r="I65" s="227" t="n">
        <v>3.93</v>
      </c>
      <c r="J65" s="328" t="n">
        <v>0</v>
      </c>
      <c r="K65" s="227" t="n">
        <v>3.93</v>
      </c>
      <c r="L65" s="309" t="n">
        <v>0</v>
      </c>
      <c r="M65" s="310"/>
      <c r="N65" s="260"/>
      <c r="O65" s="261" t="n">
        <f aca="false">K65+L65</f>
        <v>3.93</v>
      </c>
    </row>
    <row r="66" customFormat="false" ht="25.5" hidden="false" customHeight="false" outlineLevel="0" collapsed="false">
      <c r="A66" s="174" t="n">
        <v>560096</v>
      </c>
      <c r="B66" s="282" t="s">
        <v>258</v>
      </c>
      <c r="C66" s="307" t="n">
        <v>444</v>
      </c>
      <c r="D66" s="307" t="n">
        <v>376</v>
      </c>
      <c r="E66" s="307" t="n">
        <v>1230</v>
      </c>
      <c r="F66" s="307" t="n">
        <v>500</v>
      </c>
      <c r="G66" s="327" t="n">
        <v>0.361</v>
      </c>
      <c r="H66" s="327" t="n">
        <v>0.752</v>
      </c>
      <c r="I66" s="227" t="n">
        <v>5</v>
      </c>
      <c r="J66" s="328" t="n">
        <v>5</v>
      </c>
      <c r="K66" s="227" t="n">
        <v>4.62</v>
      </c>
      <c r="L66" s="309" t="n">
        <v>0.38</v>
      </c>
      <c r="M66" s="310"/>
      <c r="N66" s="260"/>
      <c r="O66" s="261" t="n">
        <f aca="false">K66+L66</f>
        <v>5</v>
      </c>
    </row>
    <row r="67" customFormat="false" ht="14.25" hidden="false" customHeight="false" outlineLevel="0" collapsed="false">
      <c r="A67" s="176" t="n">
        <v>560098</v>
      </c>
      <c r="B67" s="282" t="s">
        <v>259</v>
      </c>
      <c r="C67" s="307" t="n">
        <v>1197</v>
      </c>
      <c r="D67" s="307" t="n">
        <v>0</v>
      </c>
      <c r="E67" s="307" t="n">
        <v>3600</v>
      </c>
      <c r="F67" s="307" t="n">
        <v>0</v>
      </c>
      <c r="G67" s="327" t="n">
        <v>0.3325</v>
      </c>
      <c r="H67" s="327" t="n">
        <v>0</v>
      </c>
      <c r="I67" s="227" t="n">
        <v>5</v>
      </c>
      <c r="J67" s="328" t="n">
        <v>0</v>
      </c>
      <c r="K67" s="227" t="n">
        <v>5</v>
      </c>
      <c r="L67" s="309" t="n">
        <v>0</v>
      </c>
      <c r="M67" s="310"/>
      <c r="N67" s="260"/>
      <c r="O67" s="261" t="n">
        <f aca="false">K67+L67</f>
        <v>5</v>
      </c>
    </row>
    <row r="68" customFormat="false" ht="25.5" hidden="false" customHeight="false" outlineLevel="0" collapsed="false">
      <c r="A68" s="166" t="n">
        <v>560099</v>
      </c>
      <c r="B68" s="282" t="s">
        <v>260</v>
      </c>
      <c r="C68" s="307" t="n">
        <v>811</v>
      </c>
      <c r="D68" s="307" t="n">
        <v>71</v>
      </c>
      <c r="E68" s="307" t="n">
        <v>3114</v>
      </c>
      <c r="F68" s="307" t="n">
        <v>201</v>
      </c>
      <c r="G68" s="327" t="n">
        <v>0.2604</v>
      </c>
      <c r="H68" s="327" t="n">
        <v>0.3532</v>
      </c>
      <c r="I68" s="227" t="n">
        <v>5</v>
      </c>
      <c r="J68" s="328" t="n">
        <v>3.39</v>
      </c>
      <c r="K68" s="227" t="n">
        <v>4.68</v>
      </c>
      <c r="L68" s="309" t="n">
        <v>0.22</v>
      </c>
      <c r="M68" s="310"/>
      <c r="N68" s="260"/>
      <c r="O68" s="261" t="n">
        <f aca="false">K68+L68</f>
        <v>4.9</v>
      </c>
    </row>
    <row r="69" customFormat="false" ht="38.25" hidden="false" customHeight="false" outlineLevel="0" collapsed="false">
      <c r="A69" s="166" t="n">
        <v>560101</v>
      </c>
      <c r="B69" s="282" t="s">
        <v>261</v>
      </c>
      <c r="C69" s="307" t="n">
        <v>14351</v>
      </c>
      <c r="D69" s="307" t="n">
        <v>1</v>
      </c>
      <c r="E69" s="307" t="n">
        <v>31425</v>
      </c>
      <c r="F69" s="307" t="n">
        <v>1</v>
      </c>
      <c r="G69" s="327" t="n">
        <v>0.4567</v>
      </c>
      <c r="H69" s="327" t="n">
        <v>1</v>
      </c>
      <c r="I69" s="227" t="n">
        <v>5</v>
      </c>
      <c r="J69" s="328" t="n">
        <v>5</v>
      </c>
      <c r="K69" s="227" t="n">
        <v>5</v>
      </c>
      <c r="L69" s="309" t="n">
        <v>0</v>
      </c>
      <c r="M69" s="310"/>
      <c r="N69" s="260"/>
      <c r="O69" s="261" t="n">
        <f aca="false">K69+L69</f>
        <v>5</v>
      </c>
    </row>
    <row r="70" s="213" customFormat="true" ht="14.25" hidden="false" customHeight="false" outlineLevel="0" collapsed="false">
      <c r="A70" s="329"/>
      <c r="B70" s="266" t="s">
        <v>327</v>
      </c>
      <c r="C70" s="267" t="n">
        <f aca="false">SUM(C6:C69)</f>
        <v>1840352</v>
      </c>
      <c r="D70" s="267" t="n">
        <f aca="false">SUM(D6:D69)</f>
        <v>2065964</v>
      </c>
      <c r="E70" s="267" t="n">
        <f aca="false">SUM(E6:E69)</f>
        <v>6159308</v>
      </c>
      <c r="F70" s="267" t="n">
        <f aca="false">SUM(F6:F69)</f>
        <v>3815248</v>
      </c>
      <c r="G70" s="330" t="n">
        <f aca="false">C70/E70</f>
        <v>0.2988</v>
      </c>
      <c r="H70" s="330" t="n">
        <f aca="false">D70/F70</f>
        <v>0.5415</v>
      </c>
      <c r="I70" s="286"/>
      <c r="J70" s="331"/>
      <c r="K70" s="227"/>
      <c r="L70" s="289"/>
      <c r="M70" s="332"/>
      <c r="N70" s="260"/>
      <c r="O70" s="333"/>
    </row>
    <row r="71" customFormat="false" ht="12.75" hidden="false" customHeight="false" outlineLevel="0" collapsed="false">
      <c r="A71" s="213"/>
      <c r="B71" s="213"/>
      <c r="D71" s="213"/>
      <c r="F71" s="213"/>
      <c r="H71" s="334"/>
    </row>
    <row r="72" customFormat="false" ht="12.75" hidden="false" customHeight="false" outlineLevel="0" collapsed="false">
      <c r="A72" s="213"/>
      <c r="B72" s="213"/>
      <c r="D72" s="213"/>
      <c r="F72" s="213"/>
      <c r="H72" s="334"/>
    </row>
    <row r="73" customFormat="false" ht="12.75" hidden="false" customHeight="false" outlineLevel="0" collapsed="false">
      <c r="A73" s="213"/>
      <c r="B73" s="213"/>
      <c r="D73" s="213"/>
      <c r="F73" s="213"/>
      <c r="H73" s="334"/>
    </row>
    <row r="74" customFormat="false" ht="12.75" hidden="false" customHeight="false" outlineLevel="0" collapsed="false">
      <c r="A74" s="213"/>
      <c r="B74" s="213"/>
      <c r="D74" s="213"/>
      <c r="F74" s="213"/>
      <c r="H74" s="334"/>
    </row>
    <row r="75" customFormat="false" ht="12.75" hidden="false" customHeight="false" outlineLevel="0" collapsed="false">
      <c r="A75" s="213"/>
      <c r="B75" s="213"/>
      <c r="D75" s="213"/>
      <c r="F75" s="213"/>
      <c r="H75" s="334"/>
    </row>
    <row r="76" customFormat="false" ht="12.75" hidden="false" customHeight="false" outlineLevel="0" collapsed="false">
      <c r="A76" s="213"/>
      <c r="B76" s="213"/>
      <c r="D76" s="213"/>
      <c r="F76" s="213"/>
      <c r="H76" s="334"/>
    </row>
    <row r="77" customFormat="false" ht="12.75" hidden="false" customHeight="false" outlineLevel="0" collapsed="false">
      <c r="A77" s="213"/>
      <c r="B77" s="213"/>
      <c r="D77" s="213"/>
      <c r="F77" s="213"/>
      <c r="H77" s="334"/>
    </row>
    <row r="78" customFormat="false" ht="12.75" hidden="false" customHeight="false" outlineLevel="0" collapsed="false">
      <c r="A78" s="213"/>
      <c r="B78" s="213"/>
      <c r="D78" s="213"/>
      <c r="F78" s="213"/>
      <c r="H78" s="334"/>
    </row>
    <row r="79" customFormat="false" ht="12.75" hidden="false" customHeight="false" outlineLevel="0" collapsed="false">
      <c r="A79" s="213"/>
      <c r="B79" s="213"/>
      <c r="D79" s="213"/>
      <c r="F79" s="213"/>
      <c r="H79" s="334"/>
    </row>
    <row r="80" customFormat="false" ht="12.75" hidden="false" customHeight="false" outlineLevel="0" collapsed="false">
      <c r="A80" s="213"/>
      <c r="B80" s="213"/>
      <c r="D80" s="213"/>
      <c r="F80" s="213"/>
      <c r="H80" s="334"/>
    </row>
    <row r="81" customFormat="false" ht="12.75" hidden="false" customHeight="false" outlineLevel="0" collapsed="false">
      <c r="A81" s="213"/>
      <c r="B81" s="213"/>
      <c r="D81" s="213"/>
      <c r="F81" s="213"/>
      <c r="H81" s="334"/>
    </row>
    <row r="82" customFormat="false" ht="12.75" hidden="false" customHeight="false" outlineLevel="0" collapsed="false">
      <c r="A82" s="213"/>
      <c r="B82" s="213"/>
      <c r="D82" s="213"/>
      <c r="F82" s="213"/>
      <c r="H82" s="334"/>
    </row>
    <row r="83" customFormat="false" ht="12.75" hidden="false" customHeight="false" outlineLevel="0" collapsed="false">
      <c r="A83" s="213"/>
      <c r="B83" s="213"/>
      <c r="D83" s="213"/>
      <c r="F83" s="213"/>
      <c r="H83" s="334"/>
    </row>
    <row r="84" customFormat="false" ht="12.75" hidden="false" customHeight="false" outlineLevel="0" collapsed="false">
      <c r="A84" s="213"/>
      <c r="B84" s="213"/>
      <c r="D84" s="213"/>
      <c r="F84" s="213"/>
      <c r="H84" s="334"/>
    </row>
    <row r="85" customFormat="false" ht="12.75" hidden="false" customHeight="false" outlineLevel="0" collapsed="false">
      <c r="A85" s="213"/>
      <c r="B85" s="213"/>
      <c r="D85" s="213"/>
      <c r="F85" s="213"/>
      <c r="H85" s="334"/>
    </row>
    <row r="86" customFormat="false" ht="12.75" hidden="false" customHeight="false" outlineLevel="0" collapsed="false">
      <c r="A86" s="213"/>
      <c r="B86" s="213"/>
      <c r="D86" s="213"/>
      <c r="F86" s="213"/>
      <c r="H86" s="334"/>
    </row>
    <row r="87" customFormat="false" ht="12.75" hidden="false" customHeight="false" outlineLevel="0" collapsed="false">
      <c r="A87" s="213"/>
      <c r="B87" s="213"/>
      <c r="D87" s="213"/>
      <c r="F87" s="213"/>
      <c r="H87" s="334"/>
    </row>
    <row r="88" customFormat="false" ht="12.75" hidden="false" customHeight="false" outlineLevel="0" collapsed="false">
      <c r="A88" s="213"/>
      <c r="B88" s="213"/>
      <c r="D88" s="213"/>
      <c r="F88" s="213"/>
      <c r="H88" s="334"/>
    </row>
    <row r="89" customFormat="false" ht="12.75" hidden="false" customHeight="false" outlineLevel="0" collapsed="false">
      <c r="A89" s="213"/>
      <c r="B89" s="213"/>
      <c r="D89" s="213"/>
      <c r="F89" s="213"/>
      <c r="H89" s="334"/>
    </row>
    <row r="90" customFormat="false" ht="12.75" hidden="false" customHeight="false" outlineLevel="0" collapsed="false">
      <c r="A90" s="213"/>
      <c r="B90" s="213"/>
      <c r="D90" s="213"/>
      <c r="F90" s="213"/>
      <c r="H90" s="334"/>
    </row>
    <row r="91" customFormat="false" ht="12.75" hidden="false" customHeight="false" outlineLevel="0" collapsed="false">
      <c r="A91" s="213"/>
      <c r="B91" s="213"/>
      <c r="D91" s="213"/>
      <c r="F91" s="213"/>
      <c r="H91" s="334"/>
    </row>
    <row r="92" customFormat="false" ht="12.75" hidden="false" customHeight="false" outlineLevel="0" collapsed="false">
      <c r="A92" s="213"/>
      <c r="B92" s="213"/>
      <c r="D92" s="213"/>
      <c r="F92" s="213"/>
      <c r="H92" s="334"/>
    </row>
    <row r="93" customFormat="false" ht="12.75" hidden="false" customHeight="false" outlineLevel="0" collapsed="false">
      <c r="A93" s="213"/>
      <c r="B93" s="213"/>
      <c r="D93" s="213"/>
      <c r="F93" s="213"/>
      <c r="H93" s="334"/>
    </row>
    <row r="94" customFormat="false" ht="12.75" hidden="false" customHeight="false" outlineLevel="0" collapsed="false">
      <c r="A94" s="213"/>
      <c r="B94" s="213"/>
      <c r="D94" s="213"/>
      <c r="F94" s="213"/>
      <c r="H94" s="334"/>
    </row>
    <row r="95" customFormat="false" ht="12.75" hidden="false" customHeight="false" outlineLevel="0" collapsed="false">
      <c r="A95" s="213"/>
      <c r="B95" s="213"/>
      <c r="D95" s="213"/>
      <c r="F95" s="213"/>
      <c r="H95" s="334"/>
    </row>
    <row r="96" customFormat="false" ht="12.75" hidden="false" customHeight="false" outlineLevel="0" collapsed="false">
      <c r="A96" s="213"/>
      <c r="B96" s="213"/>
      <c r="D96" s="213"/>
      <c r="F96" s="213"/>
      <c r="H96" s="334"/>
    </row>
    <row r="97" customFormat="false" ht="12.75" hidden="false" customHeight="false" outlineLevel="0" collapsed="false">
      <c r="A97" s="213"/>
      <c r="B97" s="213"/>
      <c r="D97" s="213"/>
      <c r="F97" s="213"/>
      <c r="H97" s="334"/>
    </row>
    <row r="98" customFormat="false" ht="12.75" hidden="false" customHeight="false" outlineLevel="0" collapsed="false">
      <c r="A98" s="213"/>
      <c r="B98" s="213"/>
      <c r="D98" s="213"/>
      <c r="F98" s="213"/>
      <c r="H98" s="334"/>
    </row>
    <row r="99" customFormat="false" ht="12.75" hidden="false" customHeight="false" outlineLevel="0" collapsed="false">
      <c r="A99" s="213"/>
      <c r="B99" s="213"/>
      <c r="D99" s="213"/>
      <c r="F99" s="213"/>
      <c r="H99" s="334"/>
    </row>
    <row r="100" customFormat="false" ht="12.75" hidden="false" customHeight="false" outlineLevel="0" collapsed="false">
      <c r="A100" s="213"/>
      <c r="B100" s="213"/>
      <c r="D100" s="213"/>
      <c r="F100" s="213"/>
      <c r="H100" s="334"/>
    </row>
    <row r="101" customFormat="false" ht="12.75" hidden="false" customHeight="false" outlineLevel="0" collapsed="false">
      <c r="A101" s="213"/>
      <c r="B101" s="213"/>
      <c r="D101" s="213"/>
      <c r="F101" s="213"/>
      <c r="H101" s="334"/>
    </row>
    <row r="102" customFormat="false" ht="12.75" hidden="false" customHeight="false" outlineLevel="0" collapsed="false">
      <c r="A102" s="213"/>
      <c r="B102" s="213"/>
      <c r="D102" s="213"/>
      <c r="F102" s="213"/>
      <c r="H102" s="334"/>
    </row>
    <row r="103" customFormat="false" ht="12.75" hidden="false" customHeight="false" outlineLevel="0" collapsed="false">
      <c r="A103" s="213"/>
      <c r="B103" s="213"/>
      <c r="D103" s="213"/>
      <c r="F103" s="213"/>
      <c r="H103" s="334"/>
    </row>
    <row r="104" customFormat="false" ht="12.75" hidden="false" customHeight="false" outlineLevel="0" collapsed="false">
      <c r="A104" s="213"/>
      <c r="B104" s="213"/>
      <c r="D104" s="213"/>
      <c r="F104" s="213"/>
      <c r="H104" s="334"/>
    </row>
    <row r="105" customFormat="false" ht="12.75" hidden="false" customHeight="false" outlineLevel="0" collapsed="false">
      <c r="A105" s="213"/>
      <c r="B105" s="213"/>
      <c r="D105" s="213"/>
      <c r="F105" s="213"/>
      <c r="H105" s="334"/>
    </row>
    <row r="106" customFormat="false" ht="12.75" hidden="false" customHeight="false" outlineLevel="0" collapsed="false">
      <c r="A106" s="213"/>
      <c r="B106" s="213"/>
      <c r="D106" s="213"/>
      <c r="F106" s="213"/>
      <c r="H106" s="334"/>
    </row>
    <row r="107" customFormat="false" ht="12.75" hidden="false" customHeight="false" outlineLevel="0" collapsed="false">
      <c r="A107" s="213"/>
      <c r="B107" s="213"/>
      <c r="D107" s="213"/>
      <c r="F107" s="213"/>
      <c r="H107" s="334"/>
    </row>
    <row r="108" customFormat="false" ht="12.75" hidden="false" customHeight="false" outlineLevel="0" collapsed="false">
      <c r="A108" s="213"/>
      <c r="B108" s="213"/>
      <c r="D108" s="213"/>
      <c r="F108" s="213"/>
      <c r="H108" s="334"/>
    </row>
    <row r="109" customFormat="false" ht="12.75" hidden="false" customHeight="false" outlineLevel="0" collapsed="false">
      <c r="A109" s="213"/>
      <c r="B109" s="213"/>
      <c r="D109" s="213"/>
      <c r="F109" s="213"/>
      <c r="H109" s="334"/>
    </row>
  </sheetData>
  <mergeCells count="11">
    <mergeCell ref="M1:O1"/>
    <mergeCell ref="A2:O2"/>
    <mergeCell ref="A3:O3"/>
    <mergeCell ref="A4:A5"/>
    <mergeCell ref="B4:B5"/>
    <mergeCell ref="C4:D4"/>
    <mergeCell ref="E4:F4"/>
    <mergeCell ref="G4:H4"/>
    <mergeCell ref="I4:J4"/>
    <mergeCell ref="K4:L4"/>
    <mergeCell ref="M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24" activeCellId="0" sqref="H24"/>
    </sheetView>
  </sheetViews>
  <sheetFormatPr defaultColWidth="9.0546875" defaultRowHeight="12.75" zeroHeight="false" outlineLevelRow="0" outlineLevelCol="0"/>
  <cols>
    <col collapsed="false" customWidth="true" hidden="false" outlineLevel="0" max="2" min="2" style="0" width="31.56"/>
    <col collapsed="false" customWidth="true" hidden="false" outlineLevel="0" max="3" min="3" style="0" width="12.28"/>
    <col collapsed="false" customWidth="true" hidden="false" outlineLevel="0" max="4" min="4" style="0" width="13.14"/>
    <col collapsed="false" customWidth="true" hidden="false" outlineLevel="0" max="5" min="5" style="0" width="12.28"/>
    <col collapsed="false" customWidth="true" hidden="false" outlineLevel="0" max="6" min="6" style="0" width="8.99"/>
    <col collapsed="false" customWidth="true" hidden="false" outlineLevel="0" max="7" min="7" style="335" width="10.85"/>
    <col collapsed="false" customWidth="true" hidden="false" outlineLevel="0" max="8" min="8" style="335" width="9.28"/>
    <col collapsed="false" customWidth="true" hidden="false" outlineLevel="0" max="9" min="9" style="213" width="9.7"/>
    <col collapsed="false" customWidth="true" hidden="false" outlineLevel="0" max="10" min="10" style="213" width="7.28"/>
    <col collapsed="false" customWidth="true" hidden="false" outlineLevel="0" max="11" min="11" style="318" width="10.56"/>
    <col collapsed="false" customWidth="true" hidden="false" outlineLevel="0" max="12" min="12" style="214" width="7.42"/>
    <col collapsed="false" customWidth="true" hidden="false" outlineLevel="0" max="13" min="13" style="240" width="9.7"/>
    <col collapsed="false" customWidth="true" hidden="false" outlineLevel="0" max="14" min="14" style="240" width="7.14"/>
    <col collapsed="false" customWidth="true" hidden="false" outlineLevel="0" max="15" min="15" style="213" width="11.99"/>
  </cols>
  <sheetData>
    <row r="1" customFormat="false" ht="58.5" hidden="false" customHeight="true" outlineLevel="0" collapsed="false">
      <c r="G1" s="336"/>
      <c r="I1" s="232"/>
      <c r="J1" s="232"/>
      <c r="M1" s="154" t="s">
        <v>343</v>
      </c>
      <c r="N1" s="154"/>
      <c r="O1" s="154"/>
    </row>
    <row r="2" customFormat="false" ht="21" hidden="false" customHeight="true" outlineLevel="0" collapsed="false">
      <c r="A2" s="219" t="s">
        <v>344</v>
      </c>
      <c r="B2" s="219"/>
      <c r="C2" s="219"/>
      <c r="D2" s="219"/>
      <c r="E2" s="219"/>
      <c r="F2" s="219"/>
      <c r="G2" s="219"/>
      <c r="H2" s="219"/>
      <c r="I2" s="219"/>
      <c r="J2" s="219"/>
      <c r="K2" s="219"/>
      <c r="L2" s="219"/>
      <c r="M2" s="219"/>
      <c r="N2" s="219"/>
      <c r="O2" s="219"/>
    </row>
    <row r="3" customFormat="false" ht="59.25" hidden="false" customHeight="true" outlineLevel="0" collapsed="false">
      <c r="A3" s="300" t="s">
        <v>345</v>
      </c>
      <c r="B3" s="300"/>
      <c r="C3" s="300"/>
      <c r="D3" s="300"/>
      <c r="E3" s="300"/>
      <c r="F3" s="300"/>
      <c r="G3" s="300"/>
      <c r="H3" s="300"/>
      <c r="I3" s="300"/>
      <c r="J3" s="300"/>
      <c r="K3" s="300"/>
      <c r="L3" s="300"/>
      <c r="M3" s="300"/>
      <c r="N3" s="300"/>
      <c r="O3" s="300"/>
    </row>
    <row r="4" customFormat="false" ht="114" hidden="false" customHeight="true" outlineLevel="0" collapsed="false">
      <c r="A4" s="224" t="s">
        <v>266</v>
      </c>
      <c r="B4" s="224" t="s">
        <v>284</v>
      </c>
      <c r="C4" s="301" t="s">
        <v>339</v>
      </c>
      <c r="D4" s="301"/>
      <c r="E4" s="223" t="s">
        <v>305</v>
      </c>
      <c r="F4" s="223"/>
      <c r="G4" s="337" t="s">
        <v>306</v>
      </c>
      <c r="H4" s="337"/>
      <c r="I4" s="249" t="s">
        <v>307</v>
      </c>
      <c r="J4" s="249"/>
      <c r="K4" s="250" t="s">
        <v>308</v>
      </c>
      <c r="L4" s="250"/>
      <c r="M4" s="251" t="s">
        <v>309</v>
      </c>
      <c r="N4" s="251"/>
      <c r="O4" s="250" t="s">
        <v>342</v>
      </c>
    </row>
    <row r="5" customFormat="false" ht="24" hidden="false" customHeight="false" outlineLevel="0" collapsed="false">
      <c r="A5" s="224"/>
      <c r="B5" s="224"/>
      <c r="C5" s="326" t="s">
        <v>311</v>
      </c>
      <c r="D5" s="174" t="s">
        <v>312</v>
      </c>
      <c r="E5" s="326" t="s">
        <v>311</v>
      </c>
      <c r="F5" s="174" t="s">
        <v>312</v>
      </c>
      <c r="G5" s="338" t="s">
        <v>311</v>
      </c>
      <c r="H5" s="339" t="s">
        <v>312</v>
      </c>
      <c r="I5" s="326" t="s">
        <v>311</v>
      </c>
      <c r="J5" s="174" t="s">
        <v>312</v>
      </c>
      <c r="K5" s="326" t="s">
        <v>311</v>
      </c>
      <c r="L5" s="174" t="s">
        <v>312</v>
      </c>
      <c r="M5" s="166" t="s">
        <v>311</v>
      </c>
      <c r="N5" s="253" t="s">
        <v>312</v>
      </c>
      <c r="O5" s="254" t="s">
        <v>313</v>
      </c>
    </row>
    <row r="6" customFormat="false" ht="23.25" hidden="false" customHeight="true" outlineLevel="0" collapsed="false">
      <c r="A6" s="166" t="n">
        <v>560002</v>
      </c>
      <c r="B6" s="282" t="s">
        <v>188</v>
      </c>
      <c r="C6" s="307" t="n">
        <v>61473</v>
      </c>
      <c r="D6" s="307" t="n">
        <v>0</v>
      </c>
      <c r="E6" s="234" t="n">
        <v>15114</v>
      </c>
      <c r="F6" s="234" t="n">
        <v>1</v>
      </c>
      <c r="G6" s="340" t="n">
        <f aca="false">C6/E6</f>
        <v>4.067</v>
      </c>
      <c r="H6" s="340" t="n">
        <f aca="false">D6/F6</f>
        <v>0</v>
      </c>
      <c r="I6" s="309" t="n">
        <v>4.39</v>
      </c>
      <c r="J6" s="309" t="n">
        <v>0</v>
      </c>
      <c r="K6" s="227" t="n">
        <v>4.39</v>
      </c>
      <c r="L6" s="227" t="n">
        <v>0</v>
      </c>
      <c r="M6" s="260"/>
      <c r="N6" s="260"/>
      <c r="O6" s="261" t="n">
        <f aca="false">K6+L6</f>
        <v>4.39</v>
      </c>
    </row>
    <row r="7" customFormat="false" ht="25.5" hidden="false" customHeight="false" outlineLevel="0" collapsed="false">
      <c r="A7" s="166" t="n">
        <v>560014</v>
      </c>
      <c r="B7" s="282" t="s">
        <v>199</v>
      </c>
      <c r="C7" s="307" t="n">
        <v>15618</v>
      </c>
      <c r="D7" s="307" t="n">
        <v>148</v>
      </c>
      <c r="E7" s="234" t="n">
        <v>2933</v>
      </c>
      <c r="F7" s="234" t="n">
        <v>41</v>
      </c>
      <c r="G7" s="340" t="n">
        <f aca="false">C7/E7</f>
        <v>5.325</v>
      </c>
      <c r="H7" s="340" t="n">
        <f aca="false">D7/F7</f>
        <v>3.61</v>
      </c>
      <c r="I7" s="309" t="n">
        <v>5</v>
      </c>
      <c r="J7" s="309" t="n">
        <v>1.46</v>
      </c>
      <c r="K7" s="227" t="n">
        <v>4.93</v>
      </c>
      <c r="L7" s="227" t="n">
        <v>0.02</v>
      </c>
      <c r="M7" s="260"/>
      <c r="N7" s="260"/>
      <c r="O7" s="261" t="n">
        <f aca="false">K7+L7</f>
        <v>4.95</v>
      </c>
    </row>
    <row r="8" customFormat="false" ht="14.25" hidden="false" customHeight="false" outlineLevel="0" collapsed="false">
      <c r="A8" s="166" t="n">
        <v>560017</v>
      </c>
      <c r="B8" s="282" t="s">
        <v>200</v>
      </c>
      <c r="C8" s="307" t="n">
        <v>338961</v>
      </c>
      <c r="D8" s="307" t="n">
        <v>58</v>
      </c>
      <c r="E8" s="234" t="n">
        <v>71792</v>
      </c>
      <c r="F8" s="234" t="n">
        <v>8</v>
      </c>
      <c r="G8" s="340" t="n">
        <f aca="false">C8/E8</f>
        <v>4.721</v>
      </c>
      <c r="H8" s="340" t="n">
        <f aca="false">D8/F8</f>
        <v>7.25</v>
      </c>
      <c r="I8" s="309" t="n">
        <v>5</v>
      </c>
      <c r="J8" s="309" t="n">
        <v>3.5</v>
      </c>
      <c r="K8" s="227" t="n">
        <v>5</v>
      </c>
      <c r="L8" s="227" t="n">
        <v>0</v>
      </c>
      <c r="M8" s="260"/>
      <c r="N8" s="260"/>
      <c r="O8" s="261" t="n">
        <f aca="false">K8+L8</f>
        <v>5</v>
      </c>
    </row>
    <row r="9" customFormat="false" ht="14.25" hidden="false" customHeight="false" outlineLevel="0" collapsed="false">
      <c r="A9" s="166" t="n">
        <v>560019</v>
      </c>
      <c r="B9" s="282" t="s">
        <v>201</v>
      </c>
      <c r="C9" s="307" t="n">
        <v>372352</v>
      </c>
      <c r="D9" s="307" t="n">
        <v>33352</v>
      </c>
      <c r="E9" s="234" t="n">
        <v>88090</v>
      </c>
      <c r="F9" s="234" t="n">
        <v>3578</v>
      </c>
      <c r="G9" s="340" t="n">
        <f aca="false">C9/E9</f>
        <v>4.227</v>
      </c>
      <c r="H9" s="340" t="n">
        <f aca="false">D9/F9</f>
        <v>9.321</v>
      </c>
      <c r="I9" s="309" t="n">
        <v>4.63</v>
      </c>
      <c r="J9" s="309" t="n">
        <v>4.66</v>
      </c>
      <c r="K9" s="227" t="n">
        <v>4.45</v>
      </c>
      <c r="L9" s="227" t="n">
        <v>0.18</v>
      </c>
      <c r="M9" s="260"/>
      <c r="N9" s="260"/>
      <c r="O9" s="261" t="n">
        <f aca="false">K9+L9</f>
        <v>4.63</v>
      </c>
    </row>
    <row r="10" customFormat="false" ht="14.25" hidden="false" customHeight="false" outlineLevel="0" collapsed="false">
      <c r="A10" s="172" t="n">
        <v>560021</v>
      </c>
      <c r="B10" s="282" t="s">
        <v>202</v>
      </c>
      <c r="C10" s="307" t="n">
        <v>271934</v>
      </c>
      <c r="D10" s="307" t="n">
        <v>375381</v>
      </c>
      <c r="E10" s="234" t="n">
        <v>54609</v>
      </c>
      <c r="F10" s="234" t="n">
        <v>35819</v>
      </c>
      <c r="G10" s="340" t="n">
        <f aca="false">C10/E10</f>
        <v>4.98</v>
      </c>
      <c r="H10" s="340" t="n">
        <f aca="false">D10/F10</f>
        <v>10.48</v>
      </c>
      <c r="I10" s="309" t="n">
        <v>5</v>
      </c>
      <c r="J10" s="309" t="n">
        <v>5</v>
      </c>
      <c r="K10" s="227" t="n">
        <v>3.02</v>
      </c>
      <c r="L10" s="227" t="n">
        <v>1.98</v>
      </c>
      <c r="M10" s="260"/>
      <c r="N10" s="260"/>
      <c r="O10" s="261" t="n">
        <f aca="false">K10+L10</f>
        <v>5</v>
      </c>
    </row>
    <row r="11" customFormat="false" ht="14.25" hidden="false" customHeight="false" outlineLevel="0" collapsed="false">
      <c r="A11" s="172" t="n">
        <v>560022</v>
      </c>
      <c r="B11" s="282" t="s">
        <v>203</v>
      </c>
      <c r="C11" s="307" t="n">
        <v>273032</v>
      </c>
      <c r="D11" s="307" t="n">
        <v>205140</v>
      </c>
      <c r="E11" s="234" t="n">
        <v>63229</v>
      </c>
      <c r="F11" s="234" t="n">
        <v>22689</v>
      </c>
      <c r="G11" s="340" t="n">
        <f aca="false">C11/E11</f>
        <v>4.318</v>
      </c>
      <c r="H11" s="340" t="n">
        <f aca="false">D11/F11</f>
        <v>9.041</v>
      </c>
      <c r="I11" s="309" t="n">
        <v>4.77</v>
      </c>
      <c r="J11" s="309" t="n">
        <v>4.51</v>
      </c>
      <c r="K11" s="227" t="n">
        <f aca="false">3.51*0</f>
        <v>0</v>
      </c>
      <c r="L11" s="227" t="n">
        <v>1.19</v>
      </c>
      <c r="M11" s="260" t="n">
        <v>1</v>
      </c>
      <c r="N11" s="260"/>
      <c r="O11" s="261" t="n">
        <f aca="false">K11+L11</f>
        <v>1.19</v>
      </c>
    </row>
    <row r="12" customFormat="false" ht="14.25" hidden="false" customHeight="false" outlineLevel="0" collapsed="false">
      <c r="A12" s="172" t="n">
        <v>560024</v>
      </c>
      <c r="B12" s="282" t="s">
        <v>204</v>
      </c>
      <c r="C12" s="307" t="n">
        <v>10919</v>
      </c>
      <c r="D12" s="307" t="n">
        <v>553007</v>
      </c>
      <c r="E12" s="234" t="n">
        <v>2312</v>
      </c>
      <c r="F12" s="234" t="n">
        <v>47816</v>
      </c>
      <c r="G12" s="340" t="n">
        <f aca="false">C12/E12</f>
        <v>4.723</v>
      </c>
      <c r="H12" s="340" t="n">
        <f aca="false">D12/F12</f>
        <v>11.565</v>
      </c>
      <c r="I12" s="309" t="n">
        <v>5</v>
      </c>
      <c r="J12" s="309" t="n">
        <v>5</v>
      </c>
      <c r="K12" s="227" t="n">
        <v>0.23</v>
      </c>
      <c r="L12" s="227" t="n">
        <v>4.77</v>
      </c>
      <c r="M12" s="260"/>
      <c r="N12" s="260"/>
      <c r="O12" s="261" t="n">
        <f aca="false">K12+L12</f>
        <v>5</v>
      </c>
    </row>
    <row r="13" customFormat="false" ht="25.5" hidden="false" customHeight="false" outlineLevel="0" collapsed="false">
      <c r="A13" s="172" t="n">
        <v>560026</v>
      </c>
      <c r="B13" s="282" t="s">
        <v>205</v>
      </c>
      <c r="C13" s="307" t="n">
        <v>400006</v>
      </c>
      <c r="D13" s="307" t="n">
        <v>175573</v>
      </c>
      <c r="E13" s="234" t="n">
        <v>90238</v>
      </c>
      <c r="F13" s="234" t="n">
        <v>17315</v>
      </c>
      <c r="G13" s="340" t="n">
        <f aca="false">C13/E13</f>
        <v>4.433</v>
      </c>
      <c r="H13" s="340" t="n">
        <f aca="false">D13/F13</f>
        <v>10.14</v>
      </c>
      <c r="I13" s="309" t="n">
        <v>4.94</v>
      </c>
      <c r="J13" s="309" t="n">
        <v>5</v>
      </c>
      <c r="K13" s="227" t="n">
        <f aca="false">4.14*0</f>
        <v>0</v>
      </c>
      <c r="L13" s="227" t="n">
        <v>0.8</v>
      </c>
      <c r="M13" s="260" t="n">
        <v>1</v>
      </c>
      <c r="N13" s="260"/>
      <c r="O13" s="261" t="n">
        <f aca="false">K13+L13</f>
        <v>0.8</v>
      </c>
    </row>
    <row r="14" customFormat="false" ht="14.25" hidden="false" customHeight="false" outlineLevel="0" collapsed="false">
      <c r="A14" s="172" t="n">
        <v>560032</v>
      </c>
      <c r="B14" s="282" t="s">
        <v>206</v>
      </c>
      <c r="C14" s="307" t="n">
        <v>78000</v>
      </c>
      <c r="D14" s="307" t="n">
        <v>10</v>
      </c>
      <c r="E14" s="234" t="n">
        <v>21395</v>
      </c>
      <c r="F14" s="234" t="n">
        <v>3</v>
      </c>
      <c r="G14" s="340" t="n">
        <f aca="false">C14/E14</f>
        <v>3.646</v>
      </c>
      <c r="H14" s="340" t="n">
        <f aca="false">D14/F14</f>
        <v>3.333</v>
      </c>
      <c r="I14" s="309" t="n">
        <v>3.76</v>
      </c>
      <c r="J14" s="309" t="n">
        <v>1.31</v>
      </c>
      <c r="K14" s="227" t="n">
        <v>3.76</v>
      </c>
      <c r="L14" s="227" t="n">
        <v>0</v>
      </c>
      <c r="M14" s="260"/>
      <c r="N14" s="260"/>
      <c r="O14" s="261" t="n">
        <f aca="false">K14+L14</f>
        <v>3.76</v>
      </c>
    </row>
    <row r="15" customFormat="false" ht="14.25" hidden="false" customHeight="false" outlineLevel="0" collapsed="false">
      <c r="A15" s="172" t="n">
        <v>560033</v>
      </c>
      <c r="B15" s="282" t="s">
        <v>207</v>
      </c>
      <c r="C15" s="307" t="n">
        <v>139550</v>
      </c>
      <c r="D15" s="307" t="n">
        <v>0</v>
      </c>
      <c r="E15" s="234" t="n">
        <v>37786</v>
      </c>
      <c r="F15" s="234" t="n">
        <v>2</v>
      </c>
      <c r="G15" s="340" t="n">
        <f aca="false">C15/E15</f>
        <v>3.693</v>
      </c>
      <c r="H15" s="340" t="n">
        <f aca="false">D15/F15</f>
        <v>0</v>
      </c>
      <c r="I15" s="309" t="n">
        <v>3.83</v>
      </c>
      <c r="J15" s="309" t="n">
        <v>0</v>
      </c>
      <c r="K15" s="227" t="n">
        <f aca="false">3.83*0</f>
        <v>0</v>
      </c>
      <c r="L15" s="227" t="n">
        <v>0</v>
      </c>
      <c r="M15" s="260" t="n">
        <v>1</v>
      </c>
      <c r="N15" s="260"/>
      <c r="O15" s="261" t="n">
        <f aca="false">K15+L15</f>
        <v>0</v>
      </c>
    </row>
    <row r="16" customFormat="false" ht="14.25" hidden="false" customHeight="false" outlineLevel="0" collapsed="false">
      <c r="A16" s="172" t="n">
        <v>560034</v>
      </c>
      <c r="B16" s="282" t="s">
        <v>208</v>
      </c>
      <c r="C16" s="307" t="n">
        <v>163206</v>
      </c>
      <c r="D16" s="307" t="n">
        <v>1</v>
      </c>
      <c r="E16" s="234" t="n">
        <v>36122</v>
      </c>
      <c r="F16" s="234" t="n">
        <v>1</v>
      </c>
      <c r="G16" s="340" t="n">
        <f aca="false">C16/E16</f>
        <v>4.518</v>
      </c>
      <c r="H16" s="340" t="n">
        <f aca="false">D16/F16</f>
        <v>1</v>
      </c>
      <c r="I16" s="309" t="n">
        <v>5</v>
      </c>
      <c r="J16" s="309" t="n">
        <v>0</v>
      </c>
      <c r="K16" s="227" t="n">
        <f aca="false">5*0</f>
        <v>0</v>
      </c>
      <c r="L16" s="227" t="n">
        <v>0</v>
      </c>
      <c r="M16" s="260" t="n">
        <v>1</v>
      </c>
      <c r="N16" s="260"/>
      <c r="O16" s="261" t="n">
        <f aca="false">K16+L16</f>
        <v>0</v>
      </c>
    </row>
    <row r="17" customFormat="false" ht="14.25" hidden="false" customHeight="false" outlineLevel="0" collapsed="false">
      <c r="A17" s="172" t="n">
        <v>560035</v>
      </c>
      <c r="B17" s="282" t="s">
        <v>209</v>
      </c>
      <c r="C17" s="307" t="n">
        <v>4027</v>
      </c>
      <c r="D17" s="307" t="n">
        <v>240393</v>
      </c>
      <c r="E17" s="234" t="n">
        <v>1882</v>
      </c>
      <c r="F17" s="234" t="n">
        <v>31323</v>
      </c>
      <c r="G17" s="340" t="n">
        <f aca="false">C17/E17</f>
        <v>2.14</v>
      </c>
      <c r="H17" s="340" t="n">
        <f aca="false">D17/F17</f>
        <v>7.675</v>
      </c>
      <c r="I17" s="309" t="n">
        <v>1.5</v>
      </c>
      <c r="J17" s="309" t="n">
        <v>3.74</v>
      </c>
      <c r="K17" s="227" t="n">
        <v>0.09</v>
      </c>
      <c r="L17" s="227" t="n">
        <v>3.53</v>
      </c>
      <c r="M17" s="260"/>
      <c r="N17" s="260"/>
      <c r="O17" s="261" t="n">
        <f aca="false">K17+L17</f>
        <v>3.62</v>
      </c>
    </row>
    <row r="18" customFormat="false" ht="14.25" hidden="false" customHeight="false" outlineLevel="0" collapsed="false">
      <c r="A18" s="172" t="n">
        <v>560036</v>
      </c>
      <c r="B18" s="229" t="s">
        <v>210</v>
      </c>
      <c r="C18" s="307" t="n">
        <v>182788</v>
      </c>
      <c r="D18" s="307" t="n">
        <v>89055</v>
      </c>
      <c r="E18" s="234" t="n">
        <v>49395</v>
      </c>
      <c r="F18" s="234" t="n">
        <v>10491</v>
      </c>
      <c r="G18" s="340" t="n">
        <f aca="false">C18/E18</f>
        <v>3.701</v>
      </c>
      <c r="H18" s="340" t="n">
        <f aca="false">D18/F18</f>
        <v>8.489</v>
      </c>
      <c r="I18" s="309" t="n">
        <v>3.84</v>
      </c>
      <c r="J18" s="309" t="n">
        <v>4.2</v>
      </c>
      <c r="K18" s="227" t="n">
        <v>3.17</v>
      </c>
      <c r="L18" s="227" t="n">
        <v>0.74</v>
      </c>
      <c r="M18" s="260"/>
      <c r="N18" s="260"/>
      <c r="O18" s="261" t="n">
        <f aca="false">K18+L18</f>
        <v>3.91</v>
      </c>
    </row>
    <row r="19" customFormat="false" ht="18" hidden="false" customHeight="true" outlineLevel="0" collapsed="false">
      <c r="A19" s="172" t="n">
        <v>560039</v>
      </c>
      <c r="B19" s="282" t="s">
        <v>211</v>
      </c>
      <c r="C19" s="307" t="n">
        <v>127265</v>
      </c>
      <c r="D19" s="307" t="n">
        <v>171</v>
      </c>
      <c r="E19" s="234" t="n">
        <v>35338</v>
      </c>
      <c r="F19" s="234" t="n">
        <v>18</v>
      </c>
      <c r="G19" s="340" t="n">
        <f aca="false">C19/E19</f>
        <v>3.601</v>
      </c>
      <c r="H19" s="340" t="n">
        <f aca="false">D19/F19</f>
        <v>9.5</v>
      </c>
      <c r="I19" s="309" t="n">
        <v>3.69</v>
      </c>
      <c r="J19" s="309" t="n">
        <v>4.76</v>
      </c>
      <c r="K19" s="227" t="n">
        <v>3.69</v>
      </c>
      <c r="L19" s="227" t="n">
        <v>0</v>
      </c>
      <c r="M19" s="260"/>
      <c r="N19" s="260"/>
      <c r="O19" s="261" t="n">
        <f aca="false">K19+L19</f>
        <v>3.69</v>
      </c>
    </row>
    <row r="20" customFormat="false" ht="15.75" hidden="false" customHeight="true" outlineLevel="0" collapsed="false">
      <c r="A20" s="172" t="n">
        <v>560040</v>
      </c>
      <c r="B20" s="282" t="s">
        <v>212</v>
      </c>
      <c r="C20" s="307" t="n">
        <v>167622</v>
      </c>
      <c r="D20" s="307" t="n">
        <v>2428</v>
      </c>
      <c r="E20" s="234" t="n">
        <v>43976</v>
      </c>
      <c r="F20" s="234" t="n">
        <v>322</v>
      </c>
      <c r="G20" s="340" t="n">
        <f aca="false">C20/E20</f>
        <v>3.812</v>
      </c>
      <c r="H20" s="340" t="n">
        <f aca="false">D20/F20</f>
        <v>7.54</v>
      </c>
      <c r="I20" s="309" t="n">
        <v>4.01</v>
      </c>
      <c r="J20" s="309" t="n">
        <v>3.67</v>
      </c>
      <c r="K20" s="227" t="n">
        <v>3.98</v>
      </c>
      <c r="L20" s="227" t="n">
        <v>0.03</v>
      </c>
      <c r="M20" s="260"/>
      <c r="N20" s="260"/>
      <c r="O20" s="261" t="n">
        <f aca="false">K20+L20</f>
        <v>4.01</v>
      </c>
    </row>
    <row r="21" customFormat="false" ht="14.25" hidden="false" customHeight="false" outlineLevel="0" collapsed="false">
      <c r="A21" s="172" t="n">
        <v>560041</v>
      </c>
      <c r="B21" s="282" t="s">
        <v>213</v>
      </c>
      <c r="C21" s="307" t="n">
        <v>2088</v>
      </c>
      <c r="D21" s="307" t="n">
        <v>186286</v>
      </c>
      <c r="E21" s="234" t="n">
        <v>1357</v>
      </c>
      <c r="F21" s="234" t="n">
        <v>18605</v>
      </c>
      <c r="G21" s="340" t="n">
        <f aca="false">C21/E21</f>
        <v>1.539</v>
      </c>
      <c r="H21" s="340" t="n">
        <f aca="false">D21/F21</f>
        <v>10.013</v>
      </c>
      <c r="I21" s="309" t="n">
        <v>0.59</v>
      </c>
      <c r="J21" s="309" t="n">
        <v>5</v>
      </c>
      <c r="K21" s="227" t="n">
        <v>0.04</v>
      </c>
      <c r="L21" s="227" t="n">
        <v>4.66</v>
      </c>
      <c r="M21" s="260"/>
      <c r="N21" s="260"/>
      <c r="O21" s="261" t="n">
        <f aca="false">K21+L21</f>
        <v>4.7</v>
      </c>
    </row>
    <row r="22" customFormat="false" ht="14.25" hidden="false" customHeight="false" outlineLevel="0" collapsed="false">
      <c r="A22" s="172" t="n">
        <v>560043</v>
      </c>
      <c r="B22" s="282" t="s">
        <v>214</v>
      </c>
      <c r="C22" s="307" t="n">
        <v>94886</v>
      </c>
      <c r="D22" s="307" t="n">
        <v>45452</v>
      </c>
      <c r="E22" s="234" t="n">
        <v>21690</v>
      </c>
      <c r="F22" s="234" t="n">
        <v>5284</v>
      </c>
      <c r="G22" s="340" t="n">
        <f aca="false">C22/E22</f>
        <v>4.375</v>
      </c>
      <c r="H22" s="340" t="n">
        <f aca="false">D22/F22</f>
        <v>8.602</v>
      </c>
      <c r="I22" s="309" t="n">
        <v>4.86</v>
      </c>
      <c r="J22" s="309" t="n">
        <v>4.26</v>
      </c>
      <c r="K22" s="227" t="n">
        <v>3.91</v>
      </c>
      <c r="L22" s="227" t="n">
        <v>0.83</v>
      </c>
      <c r="M22" s="260"/>
      <c r="N22" s="260"/>
      <c r="O22" s="261" t="n">
        <f aca="false">K22+L22</f>
        <v>4.74</v>
      </c>
    </row>
    <row r="23" customFormat="false" ht="14.25" hidden="false" customHeight="false" outlineLevel="0" collapsed="false">
      <c r="A23" s="172" t="n">
        <v>560045</v>
      </c>
      <c r="B23" s="282" t="s">
        <v>215</v>
      </c>
      <c r="C23" s="307" t="n">
        <v>84320</v>
      </c>
      <c r="D23" s="307" t="n">
        <v>61052</v>
      </c>
      <c r="E23" s="234" t="n">
        <v>18770</v>
      </c>
      <c r="F23" s="234" t="n">
        <v>5613</v>
      </c>
      <c r="G23" s="340" t="n">
        <f aca="false">C23/E23</f>
        <v>4.492</v>
      </c>
      <c r="H23" s="340" t="n">
        <f aca="false">D23/F23</f>
        <v>10.877</v>
      </c>
      <c r="I23" s="309" t="n">
        <v>5</v>
      </c>
      <c r="J23" s="309" t="n">
        <v>5</v>
      </c>
      <c r="K23" s="227" t="n">
        <v>3.85</v>
      </c>
      <c r="L23" s="227" t="n">
        <v>1.15</v>
      </c>
      <c r="M23" s="260"/>
      <c r="N23" s="260"/>
      <c r="O23" s="261" t="n">
        <f aca="false">K23+L23</f>
        <v>5</v>
      </c>
    </row>
    <row r="24" customFormat="false" ht="14.25" hidden="false" customHeight="false" outlineLevel="0" collapsed="false">
      <c r="A24" s="172" t="n">
        <v>560047</v>
      </c>
      <c r="B24" s="282" t="s">
        <v>216</v>
      </c>
      <c r="C24" s="307" t="n">
        <v>142025</v>
      </c>
      <c r="D24" s="307" t="n">
        <v>78018</v>
      </c>
      <c r="E24" s="234" t="n">
        <v>29842</v>
      </c>
      <c r="F24" s="234" t="n">
        <v>8202</v>
      </c>
      <c r="G24" s="340" t="n">
        <f aca="false">C24/E24</f>
        <v>4.759</v>
      </c>
      <c r="H24" s="340" t="n">
        <f aca="false">D24/F24</f>
        <v>9.512</v>
      </c>
      <c r="I24" s="309" t="n">
        <v>5</v>
      </c>
      <c r="J24" s="309" t="n">
        <v>4.77</v>
      </c>
      <c r="K24" s="227" t="n">
        <f aca="false">0*3.92</f>
        <v>0</v>
      </c>
      <c r="L24" s="227" t="n">
        <v>1.03</v>
      </c>
      <c r="M24" s="260" t="n">
        <v>1</v>
      </c>
      <c r="N24" s="260"/>
      <c r="O24" s="261" t="n">
        <f aca="false">K24+L24</f>
        <v>1.03</v>
      </c>
    </row>
    <row r="25" customFormat="false" ht="14.25" hidden="false" customHeight="false" outlineLevel="0" collapsed="false">
      <c r="A25" s="172" t="n">
        <v>560049</v>
      </c>
      <c r="B25" s="282" t="s">
        <v>217</v>
      </c>
      <c r="C25" s="307" t="n">
        <v>115263</v>
      </c>
      <c r="D25" s="307" t="n">
        <v>80346</v>
      </c>
      <c r="E25" s="234" t="n">
        <v>33301</v>
      </c>
      <c r="F25" s="234" t="n">
        <v>11464</v>
      </c>
      <c r="G25" s="340" t="n">
        <f aca="false">C25/E25</f>
        <v>3.461</v>
      </c>
      <c r="H25" s="340" t="n">
        <f aca="false">D25/F25</f>
        <v>7.009</v>
      </c>
      <c r="I25" s="309" t="n">
        <v>3.48</v>
      </c>
      <c r="J25" s="309" t="n">
        <v>3.37</v>
      </c>
      <c r="K25" s="227" t="n">
        <v>2.59</v>
      </c>
      <c r="L25" s="227" t="n">
        <v>0.86</v>
      </c>
      <c r="M25" s="260"/>
      <c r="N25" s="260"/>
      <c r="O25" s="261" t="n">
        <f aca="false">K25+L25</f>
        <v>3.45</v>
      </c>
    </row>
    <row r="26" customFormat="false" ht="14.25" hidden="false" customHeight="false" outlineLevel="0" collapsed="false">
      <c r="A26" s="172" t="n">
        <v>560050</v>
      </c>
      <c r="B26" s="282" t="s">
        <v>218</v>
      </c>
      <c r="C26" s="307" t="n">
        <v>96528</v>
      </c>
      <c r="D26" s="307" t="n">
        <v>78322</v>
      </c>
      <c r="E26" s="234" t="n">
        <v>26229</v>
      </c>
      <c r="F26" s="234" t="n">
        <v>7375</v>
      </c>
      <c r="G26" s="340" t="n">
        <f aca="false">C26/E26</f>
        <v>3.68</v>
      </c>
      <c r="H26" s="340" t="n">
        <f aca="false">D26/F26</f>
        <v>10.62</v>
      </c>
      <c r="I26" s="309" t="n">
        <v>3.81</v>
      </c>
      <c r="J26" s="309" t="n">
        <v>5</v>
      </c>
      <c r="K26" s="227" t="n">
        <v>2.97</v>
      </c>
      <c r="L26" s="227" t="n">
        <v>1.1</v>
      </c>
      <c r="M26" s="260"/>
      <c r="N26" s="260"/>
      <c r="O26" s="261" t="n">
        <f aca="false">K26+L26</f>
        <v>4.07</v>
      </c>
    </row>
    <row r="27" customFormat="false" ht="14.25" hidden="false" customHeight="false" outlineLevel="0" collapsed="false">
      <c r="A27" s="172" t="n">
        <v>560051</v>
      </c>
      <c r="B27" s="282" t="s">
        <v>219</v>
      </c>
      <c r="C27" s="307" t="n">
        <v>181486</v>
      </c>
      <c r="D27" s="307" t="n">
        <v>82306</v>
      </c>
      <c r="E27" s="234" t="n">
        <v>22976</v>
      </c>
      <c r="F27" s="234" t="n">
        <v>6265</v>
      </c>
      <c r="G27" s="340" t="n">
        <f aca="false">C27/E27</f>
        <v>7.899</v>
      </c>
      <c r="H27" s="340" t="n">
        <f aca="false">D27/F27</f>
        <v>13.137</v>
      </c>
      <c r="I27" s="309" t="n">
        <v>5</v>
      </c>
      <c r="J27" s="309" t="n">
        <v>5</v>
      </c>
      <c r="K27" s="227" t="n">
        <v>3.93</v>
      </c>
      <c r="L27" s="227" t="n">
        <v>1.07</v>
      </c>
      <c r="M27" s="260"/>
      <c r="N27" s="260"/>
      <c r="O27" s="261" t="n">
        <f aca="false">K27+L27</f>
        <v>5</v>
      </c>
    </row>
    <row r="28" customFormat="false" ht="14.25" hidden="false" customHeight="false" outlineLevel="0" collapsed="false">
      <c r="A28" s="172" t="n">
        <v>560052</v>
      </c>
      <c r="B28" s="282" t="s">
        <v>220</v>
      </c>
      <c r="C28" s="307" t="n">
        <v>66029</v>
      </c>
      <c r="D28" s="307" t="n">
        <v>38266</v>
      </c>
      <c r="E28" s="234" t="n">
        <v>17124</v>
      </c>
      <c r="F28" s="234" t="n">
        <v>5602</v>
      </c>
      <c r="G28" s="340" t="n">
        <f aca="false">C28/E28</f>
        <v>3.856</v>
      </c>
      <c r="H28" s="340" t="n">
        <f aca="false">D28/F28</f>
        <v>6.831</v>
      </c>
      <c r="I28" s="309" t="n">
        <v>4.08</v>
      </c>
      <c r="J28" s="309" t="n">
        <v>3.27</v>
      </c>
      <c r="K28" s="227" t="n">
        <v>3.07</v>
      </c>
      <c r="L28" s="227" t="n">
        <v>0.81</v>
      </c>
      <c r="M28" s="260"/>
      <c r="N28" s="260"/>
      <c r="O28" s="261" t="n">
        <f aca="false">K28+L28</f>
        <v>3.88</v>
      </c>
    </row>
    <row r="29" customFormat="false" ht="14.25" hidden="false" customHeight="false" outlineLevel="0" collapsed="false">
      <c r="A29" s="172" t="n">
        <v>560053</v>
      </c>
      <c r="B29" s="282" t="s">
        <v>221</v>
      </c>
      <c r="C29" s="307" t="n">
        <v>46010</v>
      </c>
      <c r="D29" s="307" t="n">
        <v>29076</v>
      </c>
      <c r="E29" s="234" t="n">
        <v>15464</v>
      </c>
      <c r="F29" s="234" t="n">
        <v>4814</v>
      </c>
      <c r="G29" s="340" t="n">
        <f aca="false">C29/E29</f>
        <v>2.975</v>
      </c>
      <c r="H29" s="340" t="n">
        <f aca="false">D29/F29</f>
        <v>6.04</v>
      </c>
      <c r="I29" s="309" t="n">
        <v>2.75</v>
      </c>
      <c r="J29" s="309" t="n">
        <v>2.83</v>
      </c>
      <c r="K29" s="227" t="n">
        <v>2.1</v>
      </c>
      <c r="L29" s="227" t="n">
        <v>0.67</v>
      </c>
      <c r="M29" s="260"/>
      <c r="N29" s="260"/>
      <c r="O29" s="261" t="n">
        <f aca="false">K29+L29</f>
        <v>2.77</v>
      </c>
    </row>
    <row r="30" customFormat="false" ht="14.25" hidden="false" customHeight="false" outlineLevel="0" collapsed="false">
      <c r="A30" s="172" t="n">
        <v>560054</v>
      </c>
      <c r="B30" s="282" t="s">
        <v>222</v>
      </c>
      <c r="C30" s="307" t="n">
        <v>54748</v>
      </c>
      <c r="D30" s="307" t="n">
        <v>52004</v>
      </c>
      <c r="E30" s="234" t="n">
        <v>16670</v>
      </c>
      <c r="F30" s="234" t="n">
        <v>5728</v>
      </c>
      <c r="G30" s="340" t="n">
        <f aca="false">C30/E30</f>
        <v>3.284</v>
      </c>
      <c r="H30" s="340" t="n">
        <f aca="false">D30/F30</f>
        <v>9.079</v>
      </c>
      <c r="I30" s="309" t="n">
        <v>3.22</v>
      </c>
      <c r="J30" s="309" t="n">
        <v>4.53</v>
      </c>
      <c r="K30" s="227" t="n">
        <v>2.4</v>
      </c>
      <c r="L30" s="227" t="n">
        <v>1.16</v>
      </c>
      <c r="M30" s="260"/>
      <c r="N30" s="260"/>
      <c r="O30" s="261" t="n">
        <f aca="false">K30+L30</f>
        <v>3.56</v>
      </c>
    </row>
    <row r="31" customFormat="false" ht="14.25" hidden="false" customHeight="false" outlineLevel="0" collapsed="false">
      <c r="A31" s="172" t="n">
        <v>560055</v>
      </c>
      <c r="B31" s="282" t="s">
        <v>223</v>
      </c>
      <c r="C31" s="307" t="n">
        <v>48416</v>
      </c>
      <c r="D31" s="307" t="n">
        <v>30324</v>
      </c>
      <c r="E31" s="234" t="n">
        <v>12080</v>
      </c>
      <c r="F31" s="234" t="n">
        <v>3020</v>
      </c>
      <c r="G31" s="340" t="n">
        <f aca="false">C31/E31</f>
        <v>4.008</v>
      </c>
      <c r="H31" s="340" t="n">
        <f aca="false">D31/F31</f>
        <v>10.041</v>
      </c>
      <c r="I31" s="309" t="n">
        <v>4.31</v>
      </c>
      <c r="J31" s="309" t="n">
        <v>5</v>
      </c>
      <c r="K31" s="227" t="n">
        <v>3.45</v>
      </c>
      <c r="L31" s="227" t="n">
        <v>1</v>
      </c>
      <c r="M31" s="260"/>
      <c r="N31" s="260"/>
      <c r="O31" s="261" t="n">
        <f aca="false">K31+L31</f>
        <v>4.45</v>
      </c>
    </row>
    <row r="32" customFormat="false" ht="14.25" hidden="false" customHeight="false" outlineLevel="0" collapsed="false">
      <c r="A32" s="172" t="n">
        <v>560056</v>
      </c>
      <c r="B32" s="282" t="s">
        <v>224</v>
      </c>
      <c r="C32" s="307" t="n">
        <v>94698</v>
      </c>
      <c r="D32" s="307" t="n">
        <v>35026</v>
      </c>
      <c r="E32" s="234" t="n">
        <v>16172</v>
      </c>
      <c r="F32" s="234" t="n">
        <v>3677</v>
      </c>
      <c r="G32" s="340" t="n">
        <f aca="false">C32/E32</f>
        <v>5.856</v>
      </c>
      <c r="H32" s="340" t="n">
        <f aca="false">D32/F32</f>
        <v>9.526</v>
      </c>
      <c r="I32" s="309" t="n">
        <v>5</v>
      </c>
      <c r="J32" s="309" t="n">
        <v>4.78</v>
      </c>
      <c r="K32" s="227" t="n">
        <v>4.07</v>
      </c>
      <c r="L32" s="227" t="n">
        <v>0.89</v>
      </c>
      <c r="M32" s="260"/>
      <c r="N32" s="260"/>
      <c r="O32" s="261" t="n">
        <f aca="false">K32+L32</f>
        <v>4.96</v>
      </c>
    </row>
    <row r="33" customFormat="false" ht="14.25" hidden="false" customHeight="false" outlineLevel="0" collapsed="false">
      <c r="A33" s="172" t="n">
        <v>560057</v>
      </c>
      <c r="B33" s="282" t="s">
        <v>225</v>
      </c>
      <c r="C33" s="307" t="n">
        <v>58612</v>
      </c>
      <c r="D33" s="307" t="n">
        <v>33793</v>
      </c>
      <c r="E33" s="234" t="n">
        <v>12407</v>
      </c>
      <c r="F33" s="234" t="n">
        <v>3422</v>
      </c>
      <c r="G33" s="340" t="n">
        <f aca="false">C33/E33</f>
        <v>4.724</v>
      </c>
      <c r="H33" s="340" t="n">
        <f aca="false">D33/F33</f>
        <v>9.875</v>
      </c>
      <c r="I33" s="309" t="n">
        <v>5</v>
      </c>
      <c r="J33" s="309" t="n">
        <v>4.97</v>
      </c>
      <c r="K33" s="227" t="n">
        <v>3.92</v>
      </c>
      <c r="L33" s="227" t="n">
        <v>1.07</v>
      </c>
      <c r="M33" s="260"/>
      <c r="N33" s="260"/>
      <c r="O33" s="261" t="n">
        <f aca="false">K33+L33</f>
        <v>4.99</v>
      </c>
    </row>
    <row r="34" customFormat="false" ht="14.25" hidden="false" customHeight="false" outlineLevel="0" collapsed="false">
      <c r="A34" s="172" t="n">
        <v>560058</v>
      </c>
      <c r="B34" s="282" t="s">
        <v>226</v>
      </c>
      <c r="C34" s="307" t="n">
        <v>138001</v>
      </c>
      <c r="D34" s="307" t="n">
        <v>90204</v>
      </c>
      <c r="E34" s="234" t="n">
        <v>35409</v>
      </c>
      <c r="F34" s="234" t="n">
        <v>9833</v>
      </c>
      <c r="G34" s="340" t="n">
        <f aca="false">C34/E34</f>
        <v>3.897</v>
      </c>
      <c r="H34" s="340" t="n">
        <f aca="false">D34/F34</f>
        <v>9.174</v>
      </c>
      <c r="I34" s="309" t="n">
        <v>4.14</v>
      </c>
      <c r="J34" s="309" t="n">
        <v>4.58</v>
      </c>
      <c r="K34" s="227" t="n">
        <v>3.24</v>
      </c>
      <c r="L34" s="227" t="n">
        <v>1</v>
      </c>
      <c r="M34" s="260"/>
      <c r="N34" s="260"/>
      <c r="O34" s="261" t="n">
        <f aca="false">K34+L34</f>
        <v>4.24</v>
      </c>
    </row>
    <row r="35" customFormat="false" ht="14.25" hidden="false" customHeight="false" outlineLevel="0" collapsed="false">
      <c r="A35" s="172" t="n">
        <v>560059</v>
      </c>
      <c r="B35" s="282" t="s">
        <v>227</v>
      </c>
      <c r="C35" s="307" t="n">
        <v>44107</v>
      </c>
      <c r="D35" s="307" t="n">
        <v>26262</v>
      </c>
      <c r="E35" s="234" t="n">
        <v>10928</v>
      </c>
      <c r="F35" s="234" t="n">
        <v>2754</v>
      </c>
      <c r="G35" s="340" t="n">
        <f aca="false">C35/E35</f>
        <v>4.036</v>
      </c>
      <c r="H35" s="340" t="n">
        <f aca="false">D35/F35</f>
        <v>9.536</v>
      </c>
      <c r="I35" s="309" t="n">
        <v>4.35</v>
      </c>
      <c r="J35" s="309" t="n">
        <v>4.78</v>
      </c>
      <c r="K35" s="227" t="n">
        <v>3.47</v>
      </c>
      <c r="L35" s="227" t="n">
        <v>0.96</v>
      </c>
      <c r="M35" s="260"/>
      <c r="N35" s="260"/>
      <c r="O35" s="261" t="n">
        <f aca="false">K35+L35</f>
        <v>4.43</v>
      </c>
    </row>
    <row r="36" customFormat="false" ht="14.25" hidden="false" customHeight="false" outlineLevel="0" collapsed="false">
      <c r="A36" s="172" t="n">
        <v>560060</v>
      </c>
      <c r="B36" s="282" t="s">
        <v>228</v>
      </c>
      <c r="C36" s="307" t="n">
        <v>44694</v>
      </c>
      <c r="D36" s="307" t="n">
        <v>30074</v>
      </c>
      <c r="E36" s="234" t="n">
        <v>12793</v>
      </c>
      <c r="F36" s="234" t="n">
        <v>3820</v>
      </c>
      <c r="G36" s="340" t="n">
        <f aca="false">C36/E36</f>
        <v>3.494</v>
      </c>
      <c r="H36" s="340" t="n">
        <f aca="false">D36/F36</f>
        <v>7.873</v>
      </c>
      <c r="I36" s="309" t="n">
        <v>3.53</v>
      </c>
      <c r="J36" s="309" t="n">
        <v>3.85</v>
      </c>
      <c r="K36" s="227" t="n">
        <v>2.72</v>
      </c>
      <c r="L36" s="227" t="n">
        <v>0.89</v>
      </c>
      <c r="M36" s="260"/>
      <c r="N36" s="260"/>
      <c r="O36" s="261" t="n">
        <f aca="false">K36+L36</f>
        <v>3.61</v>
      </c>
    </row>
    <row r="37" customFormat="false" ht="14.25" hidden="false" customHeight="false" outlineLevel="0" collapsed="false">
      <c r="A37" s="172" t="n">
        <v>560061</v>
      </c>
      <c r="B37" s="282" t="s">
        <v>229</v>
      </c>
      <c r="C37" s="307" t="n">
        <v>59890</v>
      </c>
      <c r="D37" s="307" t="n">
        <v>37857</v>
      </c>
      <c r="E37" s="234" t="n">
        <v>16824</v>
      </c>
      <c r="F37" s="234" t="n">
        <v>5085</v>
      </c>
      <c r="G37" s="340" t="n">
        <f aca="false">C37/E37</f>
        <v>3.56</v>
      </c>
      <c r="H37" s="340" t="n">
        <f aca="false">D37/F37</f>
        <v>7.445</v>
      </c>
      <c r="I37" s="309" t="n">
        <v>3.63</v>
      </c>
      <c r="J37" s="309" t="n">
        <v>3.61</v>
      </c>
      <c r="K37" s="227" t="n">
        <v>2.79</v>
      </c>
      <c r="L37" s="227" t="n">
        <v>0.84</v>
      </c>
      <c r="M37" s="260"/>
      <c r="N37" s="260"/>
      <c r="O37" s="261" t="n">
        <f aca="false">K37+L37</f>
        <v>3.63</v>
      </c>
    </row>
    <row r="38" customFormat="false" ht="14.25" hidden="false" customHeight="false" outlineLevel="0" collapsed="false">
      <c r="A38" s="172" t="n">
        <v>560062</v>
      </c>
      <c r="B38" s="282" t="s">
        <v>230</v>
      </c>
      <c r="C38" s="307" t="n">
        <v>36440</v>
      </c>
      <c r="D38" s="307" t="n">
        <v>19067</v>
      </c>
      <c r="E38" s="234" t="n">
        <v>14438</v>
      </c>
      <c r="F38" s="234" t="n">
        <v>3814</v>
      </c>
      <c r="G38" s="340" t="n">
        <f aca="false">C38/E38</f>
        <v>2.524</v>
      </c>
      <c r="H38" s="340" t="n">
        <f aca="false">D38/F38</f>
        <v>4.999</v>
      </c>
      <c r="I38" s="309" t="n">
        <v>2.07</v>
      </c>
      <c r="J38" s="309" t="n">
        <v>2.24</v>
      </c>
      <c r="K38" s="227" t="n">
        <v>1.64</v>
      </c>
      <c r="L38" s="227" t="n">
        <v>0.47</v>
      </c>
      <c r="M38" s="260"/>
      <c r="N38" s="260"/>
      <c r="O38" s="261" t="n">
        <f aca="false">K38+L38</f>
        <v>2.11</v>
      </c>
    </row>
    <row r="39" customFormat="false" ht="14.25" hidden="false" customHeight="false" outlineLevel="0" collapsed="false">
      <c r="A39" s="172" t="n">
        <v>560063</v>
      </c>
      <c r="B39" s="282" t="s">
        <v>231</v>
      </c>
      <c r="C39" s="307" t="n">
        <v>44754</v>
      </c>
      <c r="D39" s="307" t="n">
        <v>27801</v>
      </c>
      <c r="E39" s="234" t="n">
        <v>14608</v>
      </c>
      <c r="F39" s="234" t="n">
        <v>4230</v>
      </c>
      <c r="G39" s="340" t="n">
        <f aca="false">C39/E39</f>
        <v>3.064</v>
      </c>
      <c r="H39" s="340" t="n">
        <f aca="false">D39/F39</f>
        <v>6.572</v>
      </c>
      <c r="I39" s="309" t="n">
        <v>2.89</v>
      </c>
      <c r="J39" s="309" t="n">
        <v>3.12</v>
      </c>
      <c r="K39" s="227" t="n">
        <v>2.24</v>
      </c>
      <c r="L39" s="227" t="n">
        <v>0.7</v>
      </c>
      <c r="M39" s="260"/>
      <c r="N39" s="260"/>
      <c r="O39" s="261" t="n">
        <f aca="false">K39+L39</f>
        <v>2.94</v>
      </c>
    </row>
    <row r="40" customFormat="false" ht="14.25" hidden="false" customHeight="false" outlineLevel="0" collapsed="false">
      <c r="A40" s="172" t="n">
        <v>560064</v>
      </c>
      <c r="B40" s="282" t="s">
        <v>232</v>
      </c>
      <c r="C40" s="307" t="n">
        <v>140067</v>
      </c>
      <c r="D40" s="307" t="n">
        <v>107716</v>
      </c>
      <c r="E40" s="234" t="n">
        <v>31545</v>
      </c>
      <c r="F40" s="234" t="n">
        <v>9317</v>
      </c>
      <c r="G40" s="340" t="n">
        <f aca="false">C40/E40</f>
        <v>4.44</v>
      </c>
      <c r="H40" s="340" t="n">
        <f aca="false">D40/F40</f>
        <v>11.561</v>
      </c>
      <c r="I40" s="309" t="n">
        <v>4.95</v>
      </c>
      <c r="J40" s="309" t="n">
        <v>5</v>
      </c>
      <c r="K40" s="227" t="n">
        <v>3.82</v>
      </c>
      <c r="L40" s="227" t="n">
        <v>1.14</v>
      </c>
      <c r="M40" s="260"/>
      <c r="N40" s="260"/>
      <c r="O40" s="261" t="n">
        <f aca="false">K40+L40</f>
        <v>4.96</v>
      </c>
    </row>
    <row r="41" customFormat="false" ht="14.25" hidden="false" customHeight="false" outlineLevel="0" collapsed="false">
      <c r="A41" s="172" t="n">
        <v>560065</v>
      </c>
      <c r="B41" s="282" t="s">
        <v>233</v>
      </c>
      <c r="C41" s="307" t="n">
        <v>102439</v>
      </c>
      <c r="D41" s="307" t="n">
        <v>44472</v>
      </c>
      <c r="E41" s="234" t="n">
        <v>13631</v>
      </c>
      <c r="F41" s="234" t="n">
        <v>3200</v>
      </c>
      <c r="G41" s="340" t="n">
        <f aca="false">C41/E41</f>
        <v>7.515</v>
      </c>
      <c r="H41" s="340" t="n">
        <f aca="false">D41/F41</f>
        <v>13.898</v>
      </c>
      <c r="I41" s="309" t="n">
        <v>5</v>
      </c>
      <c r="J41" s="309" t="n">
        <v>5</v>
      </c>
      <c r="K41" s="227" t="n">
        <f aca="false">0*4.05</f>
        <v>0</v>
      </c>
      <c r="L41" s="227" t="n">
        <v>0.95</v>
      </c>
      <c r="M41" s="260" t="n">
        <v>1</v>
      </c>
      <c r="N41" s="260"/>
      <c r="O41" s="261" t="n">
        <f aca="false">K41+L41</f>
        <v>0.95</v>
      </c>
    </row>
    <row r="42" customFormat="false" ht="14.25" hidden="false" customHeight="false" outlineLevel="0" collapsed="false">
      <c r="A42" s="172" t="n">
        <v>560066</v>
      </c>
      <c r="B42" s="282" t="s">
        <v>234</v>
      </c>
      <c r="C42" s="307" t="n">
        <v>49703</v>
      </c>
      <c r="D42" s="307" t="n">
        <v>19951</v>
      </c>
      <c r="E42" s="234" t="n">
        <v>8764</v>
      </c>
      <c r="F42" s="234" t="n">
        <v>2278</v>
      </c>
      <c r="G42" s="340" t="n">
        <f aca="false">C42/E42</f>
        <v>5.671</v>
      </c>
      <c r="H42" s="340" t="n">
        <f aca="false">D42/F42</f>
        <v>8.758</v>
      </c>
      <c r="I42" s="309" t="n">
        <v>5</v>
      </c>
      <c r="J42" s="309" t="n">
        <v>4.35</v>
      </c>
      <c r="K42" s="227" t="n">
        <v>3.97</v>
      </c>
      <c r="L42" s="227" t="n">
        <v>0.9</v>
      </c>
      <c r="M42" s="260"/>
      <c r="N42" s="260"/>
      <c r="O42" s="261" t="n">
        <f aca="false">K42+L42</f>
        <v>4.87</v>
      </c>
    </row>
    <row r="43" customFormat="false" ht="14.25" hidden="false" customHeight="false" outlineLevel="0" collapsed="false">
      <c r="A43" s="172" t="n">
        <v>560067</v>
      </c>
      <c r="B43" s="282" t="s">
        <v>235</v>
      </c>
      <c r="C43" s="307" t="n">
        <v>75150</v>
      </c>
      <c r="D43" s="307" t="n">
        <v>52871</v>
      </c>
      <c r="E43" s="234" t="n">
        <v>21744</v>
      </c>
      <c r="F43" s="234" t="n">
        <v>6788</v>
      </c>
      <c r="G43" s="340" t="n">
        <f aca="false">C43/E43</f>
        <v>3.456</v>
      </c>
      <c r="H43" s="340" t="n">
        <f aca="false">D43/F43</f>
        <v>7.789</v>
      </c>
      <c r="I43" s="309" t="n">
        <v>3.48</v>
      </c>
      <c r="J43" s="309" t="n">
        <v>3.81</v>
      </c>
      <c r="K43" s="227" t="n">
        <v>2.65</v>
      </c>
      <c r="L43" s="227" t="n">
        <v>0.91</v>
      </c>
      <c r="M43" s="260"/>
      <c r="N43" s="260"/>
      <c r="O43" s="261" t="n">
        <f aca="false">K43+L43</f>
        <v>3.56</v>
      </c>
    </row>
    <row r="44" customFormat="false" ht="14.25" hidden="false" customHeight="false" outlineLevel="0" collapsed="false">
      <c r="A44" s="172" t="n">
        <v>560068</v>
      </c>
      <c r="B44" s="282" t="s">
        <v>236</v>
      </c>
      <c r="C44" s="307" t="n">
        <v>88374</v>
      </c>
      <c r="D44" s="307" t="n">
        <v>48438</v>
      </c>
      <c r="E44" s="234" t="n">
        <v>24132</v>
      </c>
      <c r="F44" s="234" t="n">
        <v>7368</v>
      </c>
      <c r="G44" s="340" t="n">
        <f aca="false">C44/E44</f>
        <v>3.662</v>
      </c>
      <c r="H44" s="340" t="n">
        <f aca="false">D44/F44</f>
        <v>6.574</v>
      </c>
      <c r="I44" s="309" t="n">
        <v>3.78</v>
      </c>
      <c r="J44" s="309" t="n">
        <v>3.12</v>
      </c>
      <c r="K44" s="227" t="n">
        <v>2.9</v>
      </c>
      <c r="L44" s="227" t="n">
        <v>0.73</v>
      </c>
      <c r="M44" s="260"/>
      <c r="N44" s="260"/>
      <c r="O44" s="261" t="n">
        <f aca="false">K44+L44</f>
        <v>3.63</v>
      </c>
    </row>
    <row r="45" customFormat="false" ht="14.25" hidden="false" customHeight="false" outlineLevel="0" collapsed="false">
      <c r="A45" s="172" t="n">
        <v>560069</v>
      </c>
      <c r="B45" s="282" t="s">
        <v>237</v>
      </c>
      <c r="C45" s="307" t="n">
        <v>93913</v>
      </c>
      <c r="D45" s="307" t="n">
        <v>68339</v>
      </c>
      <c r="E45" s="234" t="n">
        <v>16343</v>
      </c>
      <c r="F45" s="234" t="n">
        <v>4430</v>
      </c>
      <c r="G45" s="340" t="n">
        <f aca="false">C45/E45</f>
        <v>5.746</v>
      </c>
      <c r="H45" s="340" t="n">
        <f aca="false">D45/F45</f>
        <v>15.426</v>
      </c>
      <c r="I45" s="309" t="n">
        <v>5</v>
      </c>
      <c r="J45" s="309" t="n">
        <v>5</v>
      </c>
      <c r="K45" s="227" t="n">
        <v>3.93</v>
      </c>
      <c r="L45" s="227" t="n">
        <v>1.07</v>
      </c>
      <c r="M45" s="260"/>
      <c r="N45" s="260"/>
      <c r="O45" s="261" t="n">
        <f aca="false">K45+L45</f>
        <v>5</v>
      </c>
    </row>
    <row r="46" customFormat="false" ht="14.25" hidden="false" customHeight="false" outlineLevel="0" collapsed="false">
      <c r="A46" s="172" t="n">
        <v>560070</v>
      </c>
      <c r="B46" s="282" t="s">
        <v>238</v>
      </c>
      <c r="C46" s="307" t="n">
        <v>230911</v>
      </c>
      <c r="D46" s="307" t="n">
        <v>144514</v>
      </c>
      <c r="E46" s="234" t="n">
        <v>53307</v>
      </c>
      <c r="F46" s="234" t="n">
        <v>16540</v>
      </c>
      <c r="G46" s="340" t="n">
        <f aca="false">C46/E46</f>
        <v>4.332</v>
      </c>
      <c r="H46" s="340" t="n">
        <f aca="false">D46/F46</f>
        <v>8.737</v>
      </c>
      <c r="I46" s="309" t="n">
        <v>4.79</v>
      </c>
      <c r="J46" s="309" t="n">
        <v>4.34</v>
      </c>
      <c r="K46" s="227" t="n">
        <v>3.66</v>
      </c>
      <c r="L46" s="227" t="n">
        <v>1.03</v>
      </c>
      <c r="M46" s="260"/>
      <c r="N46" s="260"/>
      <c r="O46" s="261" t="n">
        <f aca="false">K46+L46</f>
        <v>4.69</v>
      </c>
    </row>
    <row r="47" customFormat="false" ht="14.25" hidden="false" customHeight="false" outlineLevel="0" collapsed="false">
      <c r="A47" s="172" t="n">
        <v>560071</v>
      </c>
      <c r="B47" s="282" t="s">
        <v>239</v>
      </c>
      <c r="C47" s="307" t="n">
        <v>48782</v>
      </c>
      <c r="D47" s="307" t="n">
        <v>35081</v>
      </c>
      <c r="E47" s="234" t="n">
        <v>17753</v>
      </c>
      <c r="F47" s="234" t="n">
        <v>5942</v>
      </c>
      <c r="G47" s="340" t="n">
        <f aca="false">C47/E47</f>
        <v>2.748</v>
      </c>
      <c r="H47" s="340" t="n">
        <f aca="false">D47/F47</f>
        <v>5.904</v>
      </c>
      <c r="I47" s="309" t="n">
        <v>2.41</v>
      </c>
      <c r="J47" s="309" t="n">
        <v>2.75</v>
      </c>
      <c r="K47" s="227" t="n">
        <v>1.81</v>
      </c>
      <c r="L47" s="227" t="n">
        <v>0.69</v>
      </c>
      <c r="M47" s="260"/>
      <c r="N47" s="260"/>
      <c r="O47" s="261" t="n">
        <f aca="false">K47+L47</f>
        <v>2.5</v>
      </c>
    </row>
    <row r="48" customFormat="false" ht="14.25" hidden="false" customHeight="false" outlineLevel="0" collapsed="false">
      <c r="A48" s="172" t="n">
        <v>560072</v>
      </c>
      <c r="B48" s="282" t="s">
        <v>240</v>
      </c>
      <c r="C48" s="307" t="n">
        <v>79335</v>
      </c>
      <c r="D48" s="307" t="n">
        <v>53775</v>
      </c>
      <c r="E48" s="234" t="n">
        <v>20493</v>
      </c>
      <c r="F48" s="234" t="n">
        <v>5539</v>
      </c>
      <c r="G48" s="340" t="n">
        <f aca="false">C48/E48</f>
        <v>3.871</v>
      </c>
      <c r="H48" s="340" t="n">
        <f aca="false">D48/F48</f>
        <v>9.708</v>
      </c>
      <c r="I48" s="309" t="n">
        <v>4.1</v>
      </c>
      <c r="J48" s="309" t="n">
        <v>4.88</v>
      </c>
      <c r="K48" s="227" t="n">
        <v>3.23</v>
      </c>
      <c r="L48" s="227" t="n">
        <v>1.04</v>
      </c>
      <c r="M48" s="260"/>
      <c r="N48" s="260"/>
      <c r="O48" s="261" t="n">
        <f aca="false">K48+L48</f>
        <v>4.27</v>
      </c>
    </row>
    <row r="49" customFormat="false" ht="14.25" hidden="false" customHeight="false" outlineLevel="0" collapsed="false">
      <c r="A49" s="172" t="n">
        <v>560073</v>
      </c>
      <c r="B49" s="282" t="s">
        <v>241</v>
      </c>
      <c r="C49" s="307" t="n">
        <v>47057</v>
      </c>
      <c r="D49" s="307" t="n">
        <v>19494</v>
      </c>
      <c r="E49" s="234" t="n">
        <v>11599</v>
      </c>
      <c r="F49" s="234" t="n">
        <v>2378</v>
      </c>
      <c r="G49" s="340" t="n">
        <f aca="false">C49/E49</f>
        <v>4.057</v>
      </c>
      <c r="H49" s="340" t="n">
        <f aca="false">D49/F49</f>
        <v>8.198</v>
      </c>
      <c r="I49" s="309" t="n">
        <v>4.38</v>
      </c>
      <c r="J49" s="309" t="n">
        <v>4.03</v>
      </c>
      <c r="K49" s="227" t="n">
        <v>3.63</v>
      </c>
      <c r="L49" s="227" t="n">
        <v>0.69</v>
      </c>
      <c r="M49" s="260"/>
      <c r="N49" s="260"/>
      <c r="O49" s="261" t="n">
        <f aca="false">K49+L49</f>
        <v>4.32</v>
      </c>
    </row>
    <row r="50" customFormat="false" ht="14.25" hidden="false" customHeight="false" outlineLevel="0" collapsed="false">
      <c r="A50" s="172" t="n">
        <v>560074</v>
      </c>
      <c r="B50" s="282" t="s">
        <v>242</v>
      </c>
      <c r="C50" s="307" t="n">
        <v>48622</v>
      </c>
      <c r="D50" s="307" t="n">
        <v>20388</v>
      </c>
      <c r="E50" s="234" t="n">
        <v>16283</v>
      </c>
      <c r="F50" s="234" t="n">
        <v>4831</v>
      </c>
      <c r="G50" s="340" t="n">
        <f aca="false">C50/E50</f>
        <v>2.986</v>
      </c>
      <c r="H50" s="340" t="n">
        <f aca="false">D50/F50</f>
        <v>4.22</v>
      </c>
      <c r="I50" s="309" t="n">
        <v>2.77</v>
      </c>
      <c r="J50" s="309" t="n">
        <v>1.8</v>
      </c>
      <c r="K50" s="227" t="n">
        <v>2.14</v>
      </c>
      <c r="L50" s="227" t="n">
        <v>0.41</v>
      </c>
      <c r="M50" s="260"/>
      <c r="N50" s="260"/>
      <c r="O50" s="261" t="n">
        <f aca="false">K50+L50</f>
        <v>2.55</v>
      </c>
    </row>
    <row r="51" customFormat="false" ht="14.25" hidden="false" customHeight="false" outlineLevel="0" collapsed="false">
      <c r="A51" s="172" t="n">
        <v>560075</v>
      </c>
      <c r="B51" s="282" t="s">
        <v>243</v>
      </c>
      <c r="C51" s="307" t="n">
        <v>140899</v>
      </c>
      <c r="D51" s="307" t="n">
        <v>75260</v>
      </c>
      <c r="E51" s="234" t="n">
        <v>29184</v>
      </c>
      <c r="F51" s="234" t="n">
        <v>8995</v>
      </c>
      <c r="G51" s="340" t="n">
        <f aca="false">C51/E51</f>
        <v>4.828</v>
      </c>
      <c r="H51" s="340" t="n">
        <f aca="false">D51/F51</f>
        <v>8.367</v>
      </c>
      <c r="I51" s="309" t="n">
        <v>5</v>
      </c>
      <c r="J51" s="309" t="n">
        <v>4.13</v>
      </c>
      <c r="K51" s="227" t="n">
        <v>3.82</v>
      </c>
      <c r="L51" s="227" t="n">
        <v>0.97</v>
      </c>
      <c r="M51" s="260"/>
      <c r="N51" s="260"/>
      <c r="O51" s="261" t="n">
        <f aca="false">K51+L51</f>
        <v>4.79</v>
      </c>
    </row>
    <row r="52" customFormat="false" ht="14.25" hidden="false" customHeight="false" outlineLevel="0" collapsed="false">
      <c r="A52" s="172" t="n">
        <v>560076</v>
      </c>
      <c r="B52" s="282" t="s">
        <v>244</v>
      </c>
      <c r="C52" s="307" t="n">
        <v>31279</v>
      </c>
      <c r="D52" s="307" t="n">
        <v>19532</v>
      </c>
      <c r="E52" s="234" t="n">
        <v>9619</v>
      </c>
      <c r="F52" s="234" t="n">
        <v>2722</v>
      </c>
      <c r="G52" s="340" t="n">
        <f aca="false">C52/E52</f>
        <v>3.252</v>
      </c>
      <c r="H52" s="340" t="n">
        <f aca="false">D52/F52</f>
        <v>7.176</v>
      </c>
      <c r="I52" s="309" t="n">
        <v>3.17</v>
      </c>
      <c r="J52" s="309" t="n">
        <v>3.46</v>
      </c>
      <c r="K52" s="227" t="n">
        <v>2.47</v>
      </c>
      <c r="L52" s="227" t="n">
        <v>0.76</v>
      </c>
      <c r="M52" s="260"/>
      <c r="N52" s="260"/>
      <c r="O52" s="261" t="n">
        <f aca="false">K52+L52</f>
        <v>3.23</v>
      </c>
    </row>
    <row r="53" customFormat="false" ht="14.25" hidden="false" customHeight="false" outlineLevel="0" collapsed="false">
      <c r="A53" s="172" t="n">
        <v>560077</v>
      </c>
      <c r="B53" s="282" t="s">
        <v>245</v>
      </c>
      <c r="C53" s="307" t="n">
        <v>60224</v>
      </c>
      <c r="D53" s="307" t="n">
        <v>21789</v>
      </c>
      <c r="E53" s="234" t="n">
        <v>11100</v>
      </c>
      <c r="F53" s="234" t="n">
        <v>2313</v>
      </c>
      <c r="G53" s="340" t="n">
        <f aca="false">C53/E53</f>
        <v>5.426</v>
      </c>
      <c r="H53" s="340" t="n">
        <f aca="false">D53/F53</f>
        <v>9.42</v>
      </c>
      <c r="I53" s="309" t="n">
        <v>5</v>
      </c>
      <c r="J53" s="309" t="n">
        <v>4.72</v>
      </c>
      <c r="K53" s="227" t="n">
        <v>4.14</v>
      </c>
      <c r="L53" s="227" t="n">
        <v>0.81</v>
      </c>
      <c r="M53" s="260"/>
      <c r="N53" s="260"/>
      <c r="O53" s="261" t="n">
        <f aca="false">K53+L53</f>
        <v>4.95</v>
      </c>
    </row>
    <row r="54" customFormat="false" ht="14.25" hidden="false" customHeight="false" outlineLevel="0" collapsed="false">
      <c r="A54" s="172" t="n">
        <v>560078</v>
      </c>
      <c r="B54" s="282" t="s">
        <v>246</v>
      </c>
      <c r="C54" s="307" t="n">
        <v>108072</v>
      </c>
      <c r="D54" s="307" t="n">
        <v>42657</v>
      </c>
      <c r="E54" s="234" t="n">
        <v>32897</v>
      </c>
      <c r="F54" s="234" t="n">
        <v>11021</v>
      </c>
      <c r="G54" s="340" t="n">
        <f aca="false">C54/E54</f>
        <v>3.285</v>
      </c>
      <c r="H54" s="340" t="n">
        <f aca="false">D54/F54</f>
        <v>3.871</v>
      </c>
      <c r="I54" s="309" t="n">
        <v>3.22</v>
      </c>
      <c r="J54" s="309" t="n">
        <v>1.61</v>
      </c>
      <c r="K54" s="227" t="n">
        <v>2.41</v>
      </c>
      <c r="L54" s="227" t="n">
        <v>0.4</v>
      </c>
      <c r="M54" s="260"/>
      <c r="N54" s="260"/>
      <c r="O54" s="261" t="n">
        <f aca="false">K54+L54</f>
        <v>2.81</v>
      </c>
    </row>
    <row r="55" customFormat="false" ht="14.25" hidden="false" customHeight="false" outlineLevel="0" collapsed="false">
      <c r="A55" s="172" t="n">
        <v>560079</v>
      </c>
      <c r="B55" s="282" t="s">
        <v>247</v>
      </c>
      <c r="C55" s="307" t="n">
        <v>167412</v>
      </c>
      <c r="D55" s="307" t="n">
        <v>97801</v>
      </c>
      <c r="E55" s="234" t="n">
        <v>32428</v>
      </c>
      <c r="F55" s="234" t="n">
        <v>9393</v>
      </c>
      <c r="G55" s="340" t="n">
        <f aca="false">C55/E55</f>
        <v>5.163</v>
      </c>
      <c r="H55" s="340" t="n">
        <f aca="false">D55/F55</f>
        <v>10.412</v>
      </c>
      <c r="I55" s="309" t="n">
        <v>5</v>
      </c>
      <c r="J55" s="309" t="n">
        <v>5</v>
      </c>
      <c r="K55" s="227" t="n">
        <v>3.88</v>
      </c>
      <c r="L55" s="227" t="n">
        <v>1.12</v>
      </c>
      <c r="M55" s="260"/>
      <c r="N55" s="260"/>
      <c r="O55" s="261" t="n">
        <f aca="false">K55+L55</f>
        <v>5</v>
      </c>
    </row>
    <row r="56" customFormat="false" ht="14.25" hidden="false" customHeight="false" outlineLevel="0" collapsed="false">
      <c r="A56" s="172" t="n">
        <v>560080</v>
      </c>
      <c r="B56" s="282" t="s">
        <v>248</v>
      </c>
      <c r="C56" s="307" t="n">
        <v>47084</v>
      </c>
      <c r="D56" s="307" t="n">
        <v>30868</v>
      </c>
      <c r="E56" s="234" t="n">
        <v>16348</v>
      </c>
      <c r="F56" s="234" t="n">
        <v>4842</v>
      </c>
      <c r="G56" s="340" t="n">
        <f aca="false">C56/E56</f>
        <v>2.88</v>
      </c>
      <c r="H56" s="340" t="n">
        <f aca="false">D56/F56</f>
        <v>6.375</v>
      </c>
      <c r="I56" s="309" t="n">
        <v>2.61</v>
      </c>
      <c r="J56" s="309" t="n">
        <v>3.01</v>
      </c>
      <c r="K56" s="227" t="n">
        <v>2.01</v>
      </c>
      <c r="L56" s="227" t="n">
        <v>0.69</v>
      </c>
      <c r="M56" s="260"/>
      <c r="N56" s="260"/>
      <c r="O56" s="261" t="n">
        <f aca="false">K56+L56</f>
        <v>2.7</v>
      </c>
    </row>
    <row r="57" customFormat="false" ht="14.25" hidden="false" customHeight="false" outlineLevel="0" collapsed="false">
      <c r="A57" s="172" t="n">
        <v>560081</v>
      </c>
      <c r="B57" s="282" t="s">
        <v>249</v>
      </c>
      <c r="C57" s="307" t="n">
        <v>71896</v>
      </c>
      <c r="D57" s="307" t="n">
        <v>56524</v>
      </c>
      <c r="E57" s="234" t="n">
        <v>20101</v>
      </c>
      <c r="F57" s="234" t="n">
        <v>6532</v>
      </c>
      <c r="G57" s="340" t="n">
        <f aca="false">C57/E57</f>
        <v>3.577</v>
      </c>
      <c r="H57" s="340" t="n">
        <f aca="false">D57/F57</f>
        <v>8.653</v>
      </c>
      <c r="I57" s="309" t="n">
        <v>3.66</v>
      </c>
      <c r="J57" s="309" t="n">
        <v>4.29</v>
      </c>
      <c r="K57" s="227" t="n">
        <v>2.76</v>
      </c>
      <c r="L57" s="227" t="n">
        <v>1.05</v>
      </c>
      <c r="M57" s="260"/>
      <c r="N57" s="260"/>
      <c r="O57" s="261" t="n">
        <f aca="false">K57+L57</f>
        <v>3.81</v>
      </c>
    </row>
    <row r="58" customFormat="false" ht="14.25" hidden="false" customHeight="false" outlineLevel="0" collapsed="false">
      <c r="A58" s="172" t="n">
        <v>560082</v>
      </c>
      <c r="B58" s="282" t="s">
        <v>250</v>
      </c>
      <c r="C58" s="307" t="n">
        <v>57383</v>
      </c>
      <c r="D58" s="307" t="n">
        <v>33911</v>
      </c>
      <c r="E58" s="234" t="n">
        <v>15913</v>
      </c>
      <c r="F58" s="234" t="n">
        <v>3877</v>
      </c>
      <c r="G58" s="340" t="n">
        <f aca="false">C58/E58</f>
        <v>3.606</v>
      </c>
      <c r="H58" s="340" t="n">
        <f aca="false">D58/F58</f>
        <v>8.747</v>
      </c>
      <c r="I58" s="309" t="n">
        <v>3.7</v>
      </c>
      <c r="J58" s="309" t="n">
        <v>4.34</v>
      </c>
      <c r="K58" s="227" t="n">
        <v>2.98</v>
      </c>
      <c r="L58" s="227" t="n">
        <v>0.85</v>
      </c>
      <c r="M58" s="260"/>
      <c r="N58" s="260"/>
      <c r="O58" s="261" t="n">
        <f aca="false">K58+L58</f>
        <v>3.83</v>
      </c>
    </row>
    <row r="59" customFormat="false" ht="14.25" hidden="false" customHeight="false" outlineLevel="0" collapsed="false">
      <c r="A59" s="172" t="n">
        <v>560083</v>
      </c>
      <c r="B59" s="282" t="s">
        <v>251</v>
      </c>
      <c r="C59" s="307" t="n">
        <v>62449</v>
      </c>
      <c r="D59" s="307" t="n">
        <v>28318</v>
      </c>
      <c r="E59" s="234" t="n">
        <v>13927</v>
      </c>
      <c r="F59" s="234" t="n">
        <v>3259</v>
      </c>
      <c r="G59" s="340" t="n">
        <f aca="false">C59/E59</f>
        <v>4.484</v>
      </c>
      <c r="H59" s="340" t="n">
        <f aca="false">D59/F59</f>
        <v>8.689</v>
      </c>
      <c r="I59" s="309" t="n">
        <v>5</v>
      </c>
      <c r="J59" s="309" t="n">
        <v>4.31</v>
      </c>
      <c r="K59" s="227" t="n">
        <v>4.05</v>
      </c>
      <c r="L59" s="227" t="n">
        <v>0.82</v>
      </c>
      <c r="M59" s="260"/>
      <c r="N59" s="260"/>
      <c r="O59" s="261" t="n">
        <f aca="false">K59+L59</f>
        <v>4.87</v>
      </c>
    </row>
    <row r="60" customFormat="false" ht="14.25" hidden="false" customHeight="false" outlineLevel="0" collapsed="false">
      <c r="A60" s="172" t="n">
        <v>560084</v>
      </c>
      <c r="B60" s="282" t="s">
        <v>252</v>
      </c>
      <c r="C60" s="307" t="n">
        <v>59067</v>
      </c>
      <c r="D60" s="307" t="n">
        <v>47184</v>
      </c>
      <c r="E60" s="234" t="n">
        <v>22177</v>
      </c>
      <c r="F60" s="234" t="n">
        <v>7920</v>
      </c>
      <c r="G60" s="340" t="n">
        <f aca="false">C60/E60</f>
        <v>2.663</v>
      </c>
      <c r="H60" s="340" t="n">
        <f aca="false">D60/F60</f>
        <v>5.958</v>
      </c>
      <c r="I60" s="309" t="n">
        <v>2.28</v>
      </c>
      <c r="J60" s="309" t="n">
        <v>2.78</v>
      </c>
      <c r="K60" s="227" t="n">
        <f aca="false">0*1.68</f>
        <v>0</v>
      </c>
      <c r="L60" s="227" t="n">
        <v>0.73</v>
      </c>
      <c r="M60" s="260" t="n">
        <v>1</v>
      </c>
      <c r="N60" s="260"/>
      <c r="O60" s="261" t="n">
        <f aca="false">K60+L60</f>
        <v>0.73</v>
      </c>
    </row>
    <row r="61" customFormat="false" ht="25.5" hidden="false" customHeight="false" outlineLevel="0" collapsed="false">
      <c r="A61" s="172" t="n">
        <v>560085</v>
      </c>
      <c r="B61" s="282" t="s">
        <v>253</v>
      </c>
      <c r="C61" s="307" t="n">
        <v>31618</v>
      </c>
      <c r="D61" s="307" t="n">
        <v>4089</v>
      </c>
      <c r="E61" s="234" t="n">
        <v>9526</v>
      </c>
      <c r="F61" s="234" t="n">
        <v>813</v>
      </c>
      <c r="G61" s="340" t="n">
        <f aca="false">C61/E61</f>
        <v>3.319</v>
      </c>
      <c r="H61" s="340" t="n">
        <f aca="false">D61/F61</f>
        <v>5.03</v>
      </c>
      <c r="I61" s="309" t="n">
        <v>3.27</v>
      </c>
      <c r="J61" s="309" t="n">
        <v>2.26</v>
      </c>
      <c r="K61" s="227" t="n">
        <v>3.01</v>
      </c>
      <c r="L61" s="227" t="n">
        <v>0.18</v>
      </c>
      <c r="M61" s="260"/>
      <c r="N61" s="260"/>
      <c r="O61" s="261" t="n">
        <f aca="false">K61+L61</f>
        <v>3.19</v>
      </c>
    </row>
    <row r="62" customFormat="false" ht="15.75" hidden="false" customHeight="true" outlineLevel="0" collapsed="false">
      <c r="A62" s="166" t="n">
        <v>560086</v>
      </c>
      <c r="B62" s="282" t="s">
        <v>254</v>
      </c>
      <c r="C62" s="307" t="n">
        <v>85403</v>
      </c>
      <c r="D62" s="307" t="n">
        <v>5321</v>
      </c>
      <c r="E62" s="234" t="n">
        <v>18541</v>
      </c>
      <c r="F62" s="234" t="n">
        <v>861</v>
      </c>
      <c r="G62" s="340" t="n">
        <f aca="false">C62/E62</f>
        <v>4.606</v>
      </c>
      <c r="H62" s="340" t="n">
        <f aca="false">D62/F62</f>
        <v>6.18</v>
      </c>
      <c r="I62" s="309" t="n">
        <v>5</v>
      </c>
      <c r="J62" s="309" t="n">
        <v>2.9</v>
      </c>
      <c r="K62" s="227" t="n">
        <v>4.78</v>
      </c>
      <c r="L62" s="227" t="n">
        <v>0.13</v>
      </c>
      <c r="M62" s="260"/>
      <c r="N62" s="260"/>
      <c r="O62" s="261" t="n">
        <f aca="false">K62+L62</f>
        <v>4.91</v>
      </c>
    </row>
    <row r="63" customFormat="false" ht="14.25" hidden="false" customHeight="false" outlineLevel="0" collapsed="false">
      <c r="A63" s="166" t="n">
        <v>560087</v>
      </c>
      <c r="B63" s="282" t="s">
        <v>255</v>
      </c>
      <c r="C63" s="307" t="n">
        <v>92580</v>
      </c>
      <c r="D63" s="307" t="n">
        <v>0</v>
      </c>
      <c r="E63" s="234" t="n">
        <v>24286</v>
      </c>
      <c r="F63" s="234" t="n">
        <v>0</v>
      </c>
      <c r="G63" s="340" t="n">
        <f aca="false">C63/E63</f>
        <v>3.812</v>
      </c>
      <c r="H63" s="340" t="n">
        <v>0</v>
      </c>
      <c r="I63" s="309" t="n">
        <v>4.01</v>
      </c>
      <c r="J63" s="309" t="n">
        <v>0</v>
      </c>
      <c r="K63" s="227" t="n">
        <v>4.01</v>
      </c>
      <c r="L63" s="227" t="n">
        <v>0</v>
      </c>
      <c r="M63" s="260"/>
      <c r="N63" s="260"/>
      <c r="O63" s="261" t="n">
        <f aca="false">K63+L63</f>
        <v>4.01</v>
      </c>
    </row>
    <row r="64" customFormat="false" ht="25.5" hidden="false" customHeight="false" outlineLevel="0" collapsed="false">
      <c r="A64" s="166" t="n">
        <v>560088</v>
      </c>
      <c r="B64" s="282" t="s">
        <v>256</v>
      </c>
      <c r="C64" s="307" t="n">
        <v>19493</v>
      </c>
      <c r="D64" s="307" t="n">
        <v>0</v>
      </c>
      <c r="E64" s="234" t="n">
        <v>5351</v>
      </c>
      <c r="F64" s="234" t="n">
        <v>0</v>
      </c>
      <c r="G64" s="340" t="n">
        <f aca="false">C64/E64</f>
        <v>3.643</v>
      </c>
      <c r="H64" s="340" t="n">
        <v>0</v>
      </c>
      <c r="I64" s="309" t="n">
        <v>3.76</v>
      </c>
      <c r="J64" s="309" t="n">
        <v>0</v>
      </c>
      <c r="K64" s="227" t="n">
        <v>3.76</v>
      </c>
      <c r="L64" s="227" t="n">
        <v>0</v>
      </c>
      <c r="M64" s="260"/>
      <c r="N64" s="260"/>
      <c r="O64" s="261" t="n">
        <f aca="false">K64+L64</f>
        <v>3.76</v>
      </c>
    </row>
    <row r="65" customFormat="false" ht="25.5" hidden="false" customHeight="false" outlineLevel="0" collapsed="false">
      <c r="A65" s="166" t="n">
        <v>560089</v>
      </c>
      <c r="B65" s="282" t="s">
        <v>257</v>
      </c>
      <c r="C65" s="307" t="n">
        <v>20979</v>
      </c>
      <c r="D65" s="307" t="n">
        <v>0</v>
      </c>
      <c r="E65" s="234" t="n">
        <v>3438</v>
      </c>
      <c r="F65" s="234" t="n">
        <v>0</v>
      </c>
      <c r="G65" s="340" t="n">
        <f aca="false">C65/E65</f>
        <v>6.102</v>
      </c>
      <c r="H65" s="340" t="n">
        <v>0</v>
      </c>
      <c r="I65" s="309" t="n">
        <v>5</v>
      </c>
      <c r="J65" s="309" t="n">
        <v>0</v>
      </c>
      <c r="K65" s="227" t="n">
        <v>5</v>
      </c>
      <c r="L65" s="227" t="n">
        <v>0</v>
      </c>
      <c r="M65" s="260"/>
      <c r="N65" s="260"/>
      <c r="O65" s="261" t="n">
        <f aca="false">K65+L65</f>
        <v>5</v>
      </c>
    </row>
    <row r="66" customFormat="false" ht="25.5" hidden="false" customHeight="false" outlineLevel="0" collapsed="false">
      <c r="A66" s="174" t="n">
        <v>560096</v>
      </c>
      <c r="B66" s="282" t="s">
        <v>258</v>
      </c>
      <c r="C66" s="307" t="n">
        <v>1230</v>
      </c>
      <c r="D66" s="307" t="n">
        <v>500</v>
      </c>
      <c r="E66" s="234" t="n">
        <v>661</v>
      </c>
      <c r="F66" s="234" t="n">
        <v>54</v>
      </c>
      <c r="G66" s="340" t="n">
        <f aca="false">C66/E66</f>
        <v>1.861</v>
      </c>
      <c r="H66" s="340" t="n">
        <f aca="false">D66/F66</f>
        <v>9.259</v>
      </c>
      <c r="I66" s="309" t="n">
        <v>1.08</v>
      </c>
      <c r="J66" s="309" t="n">
        <v>4.63</v>
      </c>
      <c r="K66" s="227" t="n">
        <v>1</v>
      </c>
      <c r="L66" s="227" t="n">
        <v>0.35</v>
      </c>
      <c r="M66" s="260"/>
      <c r="N66" s="260"/>
      <c r="O66" s="261" t="n">
        <f aca="false">K66+L66</f>
        <v>1.35</v>
      </c>
    </row>
    <row r="67" customFormat="false" ht="14.25" hidden="false" customHeight="false" outlineLevel="0" collapsed="false">
      <c r="A67" s="176" t="n">
        <v>560098</v>
      </c>
      <c r="B67" s="282" t="s">
        <v>259</v>
      </c>
      <c r="C67" s="307" t="n">
        <v>3600</v>
      </c>
      <c r="D67" s="307" t="n">
        <v>0</v>
      </c>
      <c r="E67" s="234" t="n">
        <v>2826</v>
      </c>
      <c r="F67" s="234" t="n">
        <v>1</v>
      </c>
      <c r="G67" s="340" t="n">
        <f aca="false">C67/E67</f>
        <v>1.274</v>
      </c>
      <c r="H67" s="340" t="n">
        <f aca="false">D67/F67</f>
        <v>0</v>
      </c>
      <c r="I67" s="309" t="n">
        <v>0.19</v>
      </c>
      <c r="J67" s="309" t="n">
        <v>0</v>
      </c>
      <c r="K67" s="227" t="n">
        <v>0.19</v>
      </c>
      <c r="L67" s="227" t="n">
        <v>0</v>
      </c>
      <c r="M67" s="260"/>
      <c r="N67" s="260"/>
      <c r="O67" s="261" t="n">
        <f aca="false">K67+L67</f>
        <v>0.19</v>
      </c>
    </row>
    <row r="68" customFormat="false" ht="25.5" hidden="false" customHeight="false" outlineLevel="0" collapsed="false">
      <c r="A68" s="166" t="n">
        <v>560099</v>
      </c>
      <c r="B68" s="282" t="s">
        <v>260</v>
      </c>
      <c r="C68" s="307" t="n">
        <v>3114</v>
      </c>
      <c r="D68" s="307" t="n">
        <v>201</v>
      </c>
      <c r="E68" s="234" t="n">
        <v>2720</v>
      </c>
      <c r="F68" s="234" t="n">
        <v>189</v>
      </c>
      <c r="G68" s="340" t="n">
        <f aca="false">C68/E68</f>
        <v>1.145</v>
      </c>
      <c r="H68" s="340" t="n">
        <f aca="false">D68/F68</f>
        <v>1.063</v>
      </c>
      <c r="I68" s="309" t="n">
        <v>0</v>
      </c>
      <c r="J68" s="309" t="n">
        <v>0.04</v>
      </c>
      <c r="K68" s="227" t="n">
        <v>0</v>
      </c>
      <c r="L68" s="227" t="n">
        <v>0</v>
      </c>
      <c r="M68" s="260"/>
      <c r="N68" s="260"/>
      <c r="O68" s="261" t="n">
        <f aca="false">K68+L68</f>
        <v>0</v>
      </c>
    </row>
    <row r="69" customFormat="false" ht="27" hidden="false" customHeight="true" outlineLevel="0" collapsed="false">
      <c r="A69" s="166" t="n">
        <v>560101</v>
      </c>
      <c r="B69" s="282" t="s">
        <v>261</v>
      </c>
      <c r="C69" s="307" t="n">
        <v>31425</v>
      </c>
      <c r="D69" s="307" t="n">
        <v>1</v>
      </c>
      <c r="E69" s="234" t="n">
        <v>10355</v>
      </c>
      <c r="F69" s="234" t="n">
        <v>1</v>
      </c>
      <c r="G69" s="340" t="n">
        <f aca="false">C69/E69</f>
        <v>3.035</v>
      </c>
      <c r="H69" s="340" t="n">
        <f aca="false">D69/F69</f>
        <v>1</v>
      </c>
      <c r="I69" s="309" t="n">
        <v>2.84</v>
      </c>
      <c r="J69" s="309" t="n">
        <v>0</v>
      </c>
      <c r="K69" s="227" t="n">
        <v>2.84</v>
      </c>
      <c r="L69" s="227" t="n">
        <v>0</v>
      </c>
      <c r="M69" s="260"/>
      <c r="N69" s="260"/>
      <c r="O69" s="261" t="n">
        <f aca="false">K69+L69</f>
        <v>2.84</v>
      </c>
    </row>
    <row r="70" s="213" customFormat="true" ht="14.25" hidden="false" customHeight="false" outlineLevel="0" collapsed="false">
      <c r="A70" s="265"/>
      <c r="B70" s="266" t="s">
        <v>327</v>
      </c>
      <c r="C70" s="307" t="n">
        <f aca="false">SUM(C6:C69)</f>
        <v>6159308</v>
      </c>
      <c r="D70" s="307" t="n">
        <f aca="false">SUM(D6:D69)</f>
        <v>3815248</v>
      </c>
      <c r="E70" s="307" t="n">
        <f aca="false">SUM(E6:E69)</f>
        <v>1480285</v>
      </c>
      <c r="F70" s="307" t="n">
        <f aca="false">SUM(F6:F69)</f>
        <v>419438</v>
      </c>
      <c r="G70" s="340" t="n">
        <f aca="false">C70/E70</f>
        <v>4.161</v>
      </c>
      <c r="H70" s="340" t="n">
        <f aca="false">D70/F70</f>
        <v>9.096</v>
      </c>
      <c r="I70" s="268"/>
      <c r="J70" s="341"/>
      <c r="K70" s="227"/>
      <c r="L70" s="289"/>
      <c r="M70" s="270"/>
      <c r="N70" s="260"/>
      <c r="O70" s="333"/>
    </row>
    <row r="71" customFormat="false" ht="12.75" hidden="false" customHeight="false" outlineLevel="0" collapsed="false">
      <c r="D71" s="342"/>
    </row>
  </sheetData>
  <mergeCells count="11">
    <mergeCell ref="M1:O1"/>
    <mergeCell ref="A2:O2"/>
    <mergeCell ref="A3:O3"/>
    <mergeCell ref="A4:A5"/>
    <mergeCell ref="B4:B5"/>
    <mergeCell ref="C4:D4"/>
    <mergeCell ref="E4:F4"/>
    <mergeCell ref="G4:H4"/>
    <mergeCell ref="I4:J4"/>
    <mergeCell ref="K4:L4"/>
    <mergeCell ref="M4:N4"/>
  </mergeCells>
  <printOptions headings="false" gridLines="false" gridLinesSet="true" horizontalCentered="false" verticalCentered="false"/>
  <pageMargins left="0.39375" right="0.320138888888889"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J1"/>
    </sheetView>
  </sheetViews>
  <sheetFormatPr defaultColWidth="2.9921875" defaultRowHeight="15.75" zeroHeight="false" outlineLevelRow="0" outlineLevelCol="0"/>
  <cols>
    <col collapsed="false" customWidth="false" hidden="false" outlineLevel="0" max="1" min="1" style="16" width="2.99"/>
    <col collapsed="false" customWidth="true" hidden="false" outlineLevel="0" max="2" min="2" style="17" width="35.28"/>
    <col collapsed="false" customWidth="true" hidden="false" outlineLevel="0" max="3" min="3" style="17" width="26.42"/>
    <col collapsed="false" customWidth="true" hidden="false" outlineLevel="0" max="4" min="4" style="16" width="7.28"/>
    <col collapsed="false" customWidth="true" hidden="false" outlineLevel="0" max="5" min="5" style="18" width="14.14"/>
    <col collapsed="false" customWidth="true" hidden="false" outlineLevel="0" max="6" min="6" style="19" width="18.41"/>
    <col collapsed="false" customWidth="true" hidden="false" outlineLevel="0" max="7" min="7" style="18" width="12.7"/>
    <col collapsed="false" customWidth="true" hidden="false" outlineLevel="0" max="8" min="8" style="19" width="19.14"/>
    <col collapsed="false" customWidth="true" hidden="false" outlineLevel="0" max="9" min="9" style="20" width="4.7"/>
    <col collapsed="false" customWidth="true" hidden="false" outlineLevel="0" max="10" min="10" style="19" width="15.41"/>
    <col collapsed="false" customWidth="true" hidden="false" outlineLevel="0" max="221" min="11" style="16" width="9.14"/>
    <col collapsed="false" customWidth="false" hidden="false" outlineLevel="0" max="257" min="222" style="16" width="2.99"/>
  </cols>
  <sheetData>
    <row r="1" customFormat="false" ht="48.75" hidden="false" customHeight="true" outlineLevel="0" collapsed="false">
      <c r="A1" s="21"/>
      <c r="B1" s="21"/>
      <c r="C1" s="21"/>
      <c r="D1" s="22"/>
      <c r="E1" s="16"/>
      <c r="G1" s="23" t="s">
        <v>19</v>
      </c>
      <c r="H1" s="23"/>
      <c r="I1" s="23"/>
      <c r="J1" s="23"/>
    </row>
    <row r="2" customFormat="false" ht="40.5" hidden="false" customHeight="true" outlineLevel="0" collapsed="false">
      <c r="A2" s="24" t="s">
        <v>20</v>
      </c>
      <c r="B2" s="24"/>
      <c r="C2" s="24"/>
      <c r="D2" s="24"/>
      <c r="E2" s="24"/>
      <c r="F2" s="24"/>
      <c r="G2" s="24"/>
      <c r="H2" s="24"/>
      <c r="I2" s="24"/>
      <c r="J2" s="24"/>
    </row>
    <row r="3" customFormat="false" ht="15.75" hidden="false" customHeight="true" outlineLevel="0" collapsed="false">
      <c r="A3" s="25"/>
      <c r="B3" s="25"/>
      <c r="C3" s="25"/>
      <c r="D3" s="25"/>
      <c r="E3" s="25"/>
      <c r="F3" s="25"/>
      <c r="G3" s="25"/>
      <c r="H3" s="25"/>
      <c r="I3" s="25" t="s">
        <v>21</v>
      </c>
      <c r="J3" s="25"/>
    </row>
    <row r="4" customFormat="false" ht="45" hidden="false" customHeight="true" outlineLevel="0" collapsed="false">
      <c r="A4" s="26" t="s">
        <v>22</v>
      </c>
      <c r="B4" s="26" t="s">
        <v>23</v>
      </c>
      <c r="C4" s="27" t="s">
        <v>24</v>
      </c>
      <c r="D4" s="27" t="s">
        <v>25</v>
      </c>
      <c r="E4" s="28" t="s">
        <v>26</v>
      </c>
      <c r="F4" s="28"/>
      <c r="G4" s="29" t="s">
        <v>27</v>
      </c>
      <c r="H4" s="29"/>
      <c r="I4" s="30" t="s">
        <v>28</v>
      </c>
      <c r="J4" s="30"/>
    </row>
    <row r="5" customFormat="false" ht="56.25" hidden="false" customHeight="true" outlineLevel="0" collapsed="false">
      <c r="A5" s="26"/>
      <c r="B5" s="26"/>
      <c r="C5" s="27"/>
      <c r="D5" s="27"/>
      <c r="E5" s="26" t="s">
        <v>29</v>
      </c>
      <c r="F5" s="31" t="s">
        <v>30</v>
      </c>
      <c r="G5" s="26" t="s">
        <v>29</v>
      </c>
      <c r="H5" s="31" t="s">
        <v>30</v>
      </c>
      <c r="I5" s="30"/>
      <c r="J5" s="30"/>
    </row>
    <row r="6" customFormat="false" ht="41.25" hidden="true" customHeight="true" outlineLevel="0" collapsed="false">
      <c r="A6" s="26"/>
      <c r="B6" s="26"/>
      <c r="C6" s="27"/>
      <c r="D6" s="27"/>
      <c r="E6" s="26"/>
      <c r="F6" s="31"/>
      <c r="G6" s="26"/>
      <c r="H6" s="31"/>
      <c r="I6" s="30"/>
      <c r="J6" s="30"/>
    </row>
    <row r="7" customFormat="false" ht="16.5" hidden="false" customHeight="true" outlineLevel="0" collapsed="false">
      <c r="A7" s="26"/>
      <c r="B7" s="26"/>
      <c r="C7" s="27"/>
      <c r="D7" s="27"/>
      <c r="E7" s="32" t="s">
        <v>31</v>
      </c>
      <c r="F7" s="33" t="s">
        <v>32</v>
      </c>
      <c r="G7" s="32" t="s">
        <v>31</v>
      </c>
      <c r="H7" s="33" t="s">
        <v>32</v>
      </c>
      <c r="I7" s="32" t="s">
        <v>31</v>
      </c>
      <c r="J7" s="33" t="s">
        <v>32</v>
      </c>
    </row>
    <row r="8" customFormat="false" ht="17.25" hidden="false" customHeight="true" outlineLevel="0" collapsed="false">
      <c r="A8" s="34" t="s">
        <v>33</v>
      </c>
      <c r="B8" s="35" t="s">
        <v>4</v>
      </c>
      <c r="C8" s="35" t="s">
        <v>34</v>
      </c>
      <c r="D8" s="36" t="n">
        <v>21</v>
      </c>
      <c r="E8" s="37" t="n">
        <v>591</v>
      </c>
      <c r="F8" s="38" t="n">
        <v>101087801.85</v>
      </c>
      <c r="G8" s="37" t="n">
        <f aca="false">E8+I8</f>
        <v>591</v>
      </c>
      <c r="H8" s="38" t="n">
        <f aca="false">F8+J8</f>
        <v>101087801.85</v>
      </c>
      <c r="I8" s="39"/>
      <c r="J8" s="38"/>
    </row>
    <row r="9" customFormat="false" ht="18" hidden="false" customHeight="true" outlineLevel="0" collapsed="false">
      <c r="A9" s="34"/>
      <c r="B9" s="35"/>
      <c r="C9" s="35"/>
      <c r="D9" s="40" t="n">
        <v>22</v>
      </c>
      <c r="E9" s="37" t="n">
        <v>150</v>
      </c>
      <c r="F9" s="38" t="n">
        <v>17340732</v>
      </c>
      <c r="G9" s="37" t="n">
        <f aca="false">E9+I9</f>
        <v>165</v>
      </c>
      <c r="H9" s="38" t="n">
        <f aca="false">F9+J9</f>
        <v>19074805.2</v>
      </c>
      <c r="I9" s="39" t="n">
        <v>15</v>
      </c>
      <c r="J9" s="38" t="n">
        <v>1734073.2</v>
      </c>
    </row>
    <row r="10" customFormat="false" ht="15.75" hidden="false" customHeight="true" outlineLevel="0" collapsed="false">
      <c r="A10" s="34"/>
      <c r="B10" s="35"/>
      <c r="C10" s="41" t="s">
        <v>35</v>
      </c>
      <c r="D10" s="41"/>
      <c r="E10" s="42" t="n">
        <f aca="false">E9+E8</f>
        <v>741</v>
      </c>
      <c r="F10" s="43" t="n">
        <f aca="false">F9+F8</f>
        <v>118428533.85</v>
      </c>
      <c r="G10" s="42" t="n">
        <f aca="false">G9+G8</f>
        <v>756</v>
      </c>
      <c r="H10" s="43" t="n">
        <f aca="false">H9+H8</f>
        <v>120162607.05</v>
      </c>
      <c r="I10" s="42" t="n">
        <f aca="false">I9+I8</f>
        <v>15</v>
      </c>
      <c r="J10" s="43" t="n">
        <f aca="false">J9+J8</f>
        <v>1734073.2</v>
      </c>
    </row>
    <row r="11" customFormat="false" ht="15.75" hidden="false" customHeight="false" outlineLevel="0" collapsed="false">
      <c r="A11" s="34"/>
      <c r="B11" s="35"/>
      <c r="C11" s="35" t="s">
        <v>36</v>
      </c>
      <c r="D11" s="36" t="n">
        <v>28</v>
      </c>
      <c r="E11" s="37" t="n">
        <v>110</v>
      </c>
      <c r="F11" s="38" t="n">
        <v>7673035.7</v>
      </c>
      <c r="G11" s="37" t="n">
        <f aca="false">E11+I11</f>
        <v>111</v>
      </c>
      <c r="H11" s="38" t="n">
        <f aca="false">F11+J11</f>
        <v>7742790.57</v>
      </c>
      <c r="I11" s="37" t="n">
        <v>1</v>
      </c>
      <c r="J11" s="38" t="n">
        <v>69754.87</v>
      </c>
    </row>
    <row r="12" customFormat="false" ht="15.75" hidden="false" customHeight="true" outlineLevel="0" collapsed="false">
      <c r="A12" s="34"/>
      <c r="B12" s="35"/>
      <c r="C12" s="41" t="s">
        <v>35</v>
      </c>
      <c r="D12" s="41"/>
      <c r="E12" s="44" t="n">
        <f aca="false">E11</f>
        <v>110</v>
      </c>
      <c r="F12" s="43" t="n">
        <f aca="false">F11</f>
        <v>7673035.7</v>
      </c>
      <c r="G12" s="44" t="n">
        <f aca="false">G11</f>
        <v>111</v>
      </c>
      <c r="H12" s="43" t="n">
        <f aca="false">H11</f>
        <v>7742790.57</v>
      </c>
      <c r="I12" s="44" t="n">
        <f aca="false">I11</f>
        <v>1</v>
      </c>
      <c r="J12" s="43" t="n">
        <f aca="false">J11</f>
        <v>69754.87</v>
      </c>
    </row>
    <row r="13" customFormat="false" ht="31.5" hidden="true" customHeight="false" outlineLevel="0" collapsed="false">
      <c r="A13" s="34"/>
      <c r="B13" s="35"/>
      <c r="C13" s="35" t="s">
        <v>37</v>
      </c>
      <c r="D13" s="40" t="n">
        <v>3</v>
      </c>
      <c r="E13" s="37" t="n">
        <v>10</v>
      </c>
      <c r="F13" s="38" t="n">
        <v>1052233.4</v>
      </c>
      <c r="G13" s="37" t="n">
        <v>10</v>
      </c>
      <c r="H13" s="38" t="n">
        <v>1052233.4</v>
      </c>
      <c r="I13" s="39" t="n">
        <v>0</v>
      </c>
      <c r="J13" s="38" t="n">
        <v>0</v>
      </c>
    </row>
    <row r="14" customFormat="false" ht="15.75" hidden="true" customHeight="true" outlineLevel="0" collapsed="false">
      <c r="A14" s="34"/>
      <c r="B14" s="35"/>
      <c r="C14" s="41" t="s">
        <v>35</v>
      </c>
      <c r="D14" s="41"/>
      <c r="E14" s="44" t="n">
        <f aca="false">E13</f>
        <v>10</v>
      </c>
      <c r="F14" s="43" t="n">
        <f aca="false">F13</f>
        <v>1052233.4</v>
      </c>
      <c r="G14" s="44" t="n">
        <f aca="false">G13</f>
        <v>10</v>
      </c>
      <c r="H14" s="43" t="n">
        <f aca="false">H13</f>
        <v>1052233.4</v>
      </c>
      <c r="I14" s="44" t="n">
        <f aca="false">I13</f>
        <v>0</v>
      </c>
      <c r="J14" s="43" t="n">
        <f aca="false">J13</f>
        <v>0</v>
      </c>
    </row>
    <row r="15" customFormat="false" ht="15.75" hidden="true" customHeight="false" outlineLevel="0" collapsed="false">
      <c r="A15" s="34"/>
      <c r="B15" s="35"/>
      <c r="C15" s="35" t="s">
        <v>38</v>
      </c>
      <c r="D15" s="40" t="n">
        <v>5</v>
      </c>
      <c r="E15" s="37" t="n">
        <v>35</v>
      </c>
      <c r="F15" s="38" t="n">
        <v>4306498.7</v>
      </c>
      <c r="G15" s="37" t="n">
        <v>35</v>
      </c>
      <c r="H15" s="38" t="n">
        <v>4306498.7</v>
      </c>
      <c r="I15" s="39" t="n">
        <v>0</v>
      </c>
      <c r="J15" s="38" t="n">
        <v>0</v>
      </c>
    </row>
    <row r="16" customFormat="false" ht="15.75" hidden="true" customHeight="true" outlineLevel="0" collapsed="false">
      <c r="A16" s="34"/>
      <c r="B16" s="35"/>
      <c r="C16" s="41" t="s">
        <v>35</v>
      </c>
      <c r="D16" s="41"/>
      <c r="E16" s="44" t="n">
        <f aca="false">E15</f>
        <v>35</v>
      </c>
      <c r="F16" s="43" t="n">
        <f aca="false">F15</f>
        <v>4306498.7</v>
      </c>
      <c r="G16" s="44" t="n">
        <f aca="false">G15</f>
        <v>35</v>
      </c>
      <c r="H16" s="43" t="n">
        <f aca="false">H15</f>
        <v>4306498.7</v>
      </c>
      <c r="I16" s="44" t="n">
        <f aca="false">I15</f>
        <v>0</v>
      </c>
      <c r="J16" s="43" t="n">
        <f aca="false">J15</f>
        <v>0</v>
      </c>
    </row>
    <row r="17" s="46" customFormat="true" ht="15.75" hidden="true" customHeight="true" outlineLevel="0" collapsed="false">
      <c r="A17" s="34"/>
      <c r="B17" s="35"/>
      <c r="C17" s="35" t="s">
        <v>39</v>
      </c>
      <c r="D17" s="40" t="n">
        <v>12</v>
      </c>
      <c r="E17" s="37" t="n">
        <v>15</v>
      </c>
      <c r="F17" s="45" t="n">
        <v>1584850.95</v>
      </c>
      <c r="G17" s="37" t="n">
        <v>15</v>
      </c>
      <c r="H17" s="45" t="n">
        <v>1584850.95</v>
      </c>
      <c r="I17" s="39" t="n">
        <v>0</v>
      </c>
      <c r="J17" s="38" t="n">
        <v>0</v>
      </c>
    </row>
    <row r="18" customFormat="false" ht="15.75" hidden="true" customHeight="false" outlineLevel="0" collapsed="false">
      <c r="A18" s="34"/>
      <c r="B18" s="35"/>
      <c r="C18" s="35"/>
      <c r="D18" s="40" t="n">
        <v>14</v>
      </c>
      <c r="E18" s="37" t="n">
        <v>75</v>
      </c>
      <c r="F18" s="38" t="n">
        <v>8278107.75</v>
      </c>
      <c r="G18" s="37" t="n">
        <v>75</v>
      </c>
      <c r="H18" s="38" t="n">
        <v>8278107.75</v>
      </c>
      <c r="I18" s="39" t="n">
        <v>0</v>
      </c>
      <c r="J18" s="38" t="n">
        <v>0</v>
      </c>
    </row>
    <row r="19" customFormat="false" ht="15.75" hidden="true" customHeight="true" outlineLevel="0" collapsed="false">
      <c r="A19" s="34"/>
      <c r="B19" s="35"/>
      <c r="C19" s="41" t="s">
        <v>35</v>
      </c>
      <c r="D19" s="41"/>
      <c r="E19" s="42" t="n">
        <f aca="false">E18+E17</f>
        <v>90</v>
      </c>
      <c r="F19" s="43" t="n">
        <f aca="false">F18+F17</f>
        <v>9862958.7</v>
      </c>
      <c r="G19" s="42" t="n">
        <f aca="false">G18+G17</f>
        <v>90</v>
      </c>
      <c r="H19" s="43" t="n">
        <f aca="false">H18+H17</f>
        <v>9862958.7</v>
      </c>
      <c r="I19" s="42" t="n">
        <f aca="false">I18+I17</f>
        <v>0</v>
      </c>
      <c r="J19" s="43" t="n">
        <f aca="false">J18+J17</f>
        <v>0</v>
      </c>
    </row>
    <row r="20" customFormat="false" ht="31.5" hidden="true" customHeight="false" outlineLevel="0" collapsed="false">
      <c r="A20" s="34"/>
      <c r="B20" s="35"/>
      <c r="C20" s="35" t="s">
        <v>40</v>
      </c>
      <c r="D20" s="36" t="n">
        <v>15</v>
      </c>
      <c r="E20" s="37" t="n">
        <v>8</v>
      </c>
      <c r="F20" s="38" t="n">
        <v>422126.72</v>
      </c>
      <c r="G20" s="37" t="n">
        <v>8</v>
      </c>
      <c r="H20" s="38" t="n">
        <v>422126.72</v>
      </c>
      <c r="I20" s="39" t="n">
        <v>0</v>
      </c>
      <c r="J20" s="38" t="n">
        <v>0</v>
      </c>
    </row>
    <row r="21" customFormat="false" ht="15.75" hidden="true" customHeight="true" outlineLevel="0" collapsed="false">
      <c r="A21" s="34"/>
      <c r="B21" s="35"/>
      <c r="C21" s="41" t="s">
        <v>35</v>
      </c>
      <c r="D21" s="41"/>
      <c r="E21" s="44" t="n">
        <f aca="false">E20</f>
        <v>8</v>
      </c>
      <c r="F21" s="43" t="n">
        <f aca="false">F20</f>
        <v>422126.72</v>
      </c>
      <c r="G21" s="44" t="n">
        <f aca="false">G20</f>
        <v>8</v>
      </c>
      <c r="H21" s="43" t="n">
        <f aca="false">H20</f>
        <v>422126.72</v>
      </c>
      <c r="I21" s="44" t="n">
        <f aca="false">I20</f>
        <v>0</v>
      </c>
      <c r="J21" s="43" t="n">
        <f aca="false">J20</f>
        <v>0</v>
      </c>
    </row>
    <row r="22" customFormat="false" ht="15.75" hidden="false" customHeight="true" outlineLevel="0" collapsed="false">
      <c r="A22" s="34"/>
      <c r="B22" s="35"/>
      <c r="C22" s="35" t="s">
        <v>41</v>
      </c>
      <c r="D22" s="36" t="n">
        <v>16</v>
      </c>
      <c r="E22" s="37" t="n">
        <v>310</v>
      </c>
      <c r="F22" s="38" t="n">
        <v>12735435.5</v>
      </c>
      <c r="G22" s="37" t="n">
        <f aca="false">E22+I22</f>
        <v>335</v>
      </c>
      <c r="H22" s="47" t="n">
        <f aca="false">F22+J22</f>
        <v>13762486.75</v>
      </c>
      <c r="I22" s="39" t="n">
        <v>25</v>
      </c>
      <c r="J22" s="38" t="n">
        <v>1027051.25</v>
      </c>
    </row>
    <row r="23" customFormat="false" ht="15.75" hidden="false" customHeight="false" outlineLevel="0" collapsed="false">
      <c r="A23" s="34"/>
      <c r="B23" s="35"/>
      <c r="C23" s="35"/>
      <c r="D23" s="36" t="n">
        <v>17</v>
      </c>
      <c r="E23" s="37" t="n">
        <v>16</v>
      </c>
      <c r="F23" s="38" t="n">
        <v>1136579.52</v>
      </c>
      <c r="G23" s="37" t="n">
        <v>16</v>
      </c>
      <c r="H23" s="38" t="n">
        <v>1136579.52</v>
      </c>
      <c r="I23" s="39" t="n">
        <v>0</v>
      </c>
      <c r="J23" s="38" t="n">
        <v>0</v>
      </c>
    </row>
    <row r="24" customFormat="false" ht="15.75" hidden="false" customHeight="true" outlineLevel="0" collapsed="false">
      <c r="A24" s="34"/>
      <c r="B24" s="35"/>
      <c r="C24" s="41" t="s">
        <v>35</v>
      </c>
      <c r="D24" s="41"/>
      <c r="E24" s="44" t="n">
        <f aca="false">E23+E22</f>
        <v>326</v>
      </c>
      <c r="F24" s="43" t="n">
        <f aca="false">F23+F22</f>
        <v>13872015.02</v>
      </c>
      <c r="G24" s="44" t="n">
        <f aca="false">G23+G22</f>
        <v>351</v>
      </c>
      <c r="H24" s="43" t="n">
        <f aca="false">H23+H22</f>
        <v>14899066.27</v>
      </c>
      <c r="I24" s="44" t="n">
        <f aca="false">I23+I22</f>
        <v>25</v>
      </c>
      <c r="J24" s="43" t="n">
        <f aca="false">J23+J22</f>
        <v>1027051.25</v>
      </c>
    </row>
    <row r="25" customFormat="false" ht="15.75" hidden="false" customHeight="true" outlineLevel="0" collapsed="false">
      <c r="A25" s="34"/>
      <c r="B25" s="35"/>
      <c r="C25" s="35" t="s">
        <v>42</v>
      </c>
      <c r="D25" s="36" t="n">
        <v>7</v>
      </c>
      <c r="E25" s="37" t="n">
        <v>37</v>
      </c>
      <c r="F25" s="38" t="n">
        <v>4967609.27</v>
      </c>
      <c r="G25" s="37" t="n">
        <f aca="false">E25+I25</f>
        <v>39</v>
      </c>
      <c r="H25" s="47" t="n">
        <f aca="false">F25+J25</f>
        <v>5236128.69</v>
      </c>
      <c r="I25" s="39" t="n">
        <v>2</v>
      </c>
      <c r="J25" s="38" t="n">
        <v>268519.42</v>
      </c>
    </row>
    <row r="26" customFormat="false" ht="15.75" hidden="false" customHeight="false" outlineLevel="0" collapsed="false">
      <c r="A26" s="34"/>
      <c r="B26" s="35"/>
      <c r="C26" s="35"/>
      <c r="D26" s="36" t="n">
        <v>9</v>
      </c>
      <c r="E26" s="37" t="n">
        <v>8</v>
      </c>
      <c r="F26" s="38" t="n">
        <v>1061977.76</v>
      </c>
      <c r="G26" s="37" t="n">
        <f aca="false">E26+I26</f>
        <v>8</v>
      </c>
      <c r="H26" s="47" t="n">
        <f aca="false">F26+J26</f>
        <v>1061977.76</v>
      </c>
      <c r="I26" s="39" t="n">
        <v>0</v>
      </c>
      <c r="J26" s="38" t="n">
        <v>0</v>
      </c>
    </row>
    <row r="27" customFormat="false" ht="15.75" hidden="false" customHeight="true" outlineLevel="0" collapsed="false">
      <c r="A27" s="34"/>
      <c r="B27" s="35"/>
      <c r="C27" s="41" t="s">
        <v>35</v>
      </c>
      <c r="D27" s="41"/>
      <c r="E27" s="44" t="n">
        <f aca="false">E26+E25</f>
        <v>45</v>
      </c>
      <c r="F27" s="43" t="n">
        <f aca="false">F26+F25</f>
        <v>6029587.03</v>
      </c>
      <c r="G27" s="44" t="n">
        <f aca="false">G26+G25</f>
        <v>47</v>
      </c>
      <c r="H27" s="43" t="n">
        <f aca="false">H26+H25</f>
        <v>6298106.45</v>
      </c>
      <c r="I27" s="44" t="n">
        <f aca="false">I26+I25</f>
        <v>2</v>
      </c>
      <c r="J27" s="43" t="n">
        <f aca="false">J26+J25</f>
        <v>268519.42</v>
      </c>
    </row>
    <row r="28" customFormat="false" ht="15.75" hidden="false" customHeight="true" outlineLevel="0" collapsed="false">
      <c r="A28" s="48" t="s">
        <v>43</v>
      </c>
      <c r="B28" s="48"/>
      <c r="C28" s="48"/>
      <c r="D28" s="48"/>
      <c r="E28" s="49" t="n">
        <f aca="false">E10+E12+E24+E27</f>
        <v>1222</v>
      </c>
      <c r="F28" s="50" t="n">
        <f aca="false">F10+F12+F24+F27</f>
        <v>146003171.6</v>
      </c>
      <c r="G28" s="49" t="n">
        <f aca="false">G10+G12+G24+G27</f>
        <v>1265</v>
      </c>
      <c r="H28" s="50" t="n">
        <f aca="false">H10+H12+H24+H27</f>
        <v>149102570.34</v>
      </c>
      <c r="I28" s="49" t="n">
        <f aca="false">I10+I12+I24+I27</f>
        <v>43</v>
      </c>
      <c r="J28" s="50" t="n">
        <f aca="false">J10+J12+J24+J27</f>
        <v>3099398.74</v>
      </c>
    </row>
    <row r="29" customFormat="false" ht="15.75" hidden="false" customHeight="true" outlineLevel="0" collapsed="false">
      <c r="A29" s="51" t="n">
        <v>2</v>
      </c>
      <c r="B29" s="35" t="s">
        <v>14</v>
      </c>
      <c r="C29" s="35" t="s">
        <v>39</v>
      </c>
      <c r="D29" s="36" t="n">
        <v>12</v>
      </c>
      <c r="E29" s="37" t="n">
        <v>254</v>
      </c>
      <c r="F29" s="38" t="n">
        <v>26836809.42</v>
      </c>
      <c r="G29" s="37" t="n">
        <f aca="false">E29+I29</f>
        <v>266</v>
      </c>
      <c r="H29" s="52" t="n">
        <f aca="false">F29+J29</f>
        <v>28104690.18</v>
      </c>
      <c r="I29" s="53" t="n">
        <v>12</v>
      </c>
      <c r="J29" s="38" t="n">
        <v>1267880.76</v>
      </c>
    </row>
    <row r="30" customFormat="false" ht="30.75" hidden="false" customHeight="true" outlineLevel="0" collapsed="false">
      <c r="A30" s="51"/>
      <c r="B30" s="35"/>
      <c r="C30" s="41" t="s">
        <v>35</v>
      </c>
      <c r="D30" s="41"/>
      <c r="E30" s="44" t="n">
        <v>254</v>
      </c>
      <c r="F30" s="43" t="n">
        <v>26836809.42</v>
      </c>
      <c r="G30" s="54" t="n">
        <f aca="false">G29</f>
        <v>266</v>
      </c>
      <c r="H30" s="55" t="n">
        <f aca="false">H29</f>
        <v>28104690.18</v>
      </c>
      <c r="I30" s="54" t="n">
        <f aca="false">I29</f>
        <v>12</v>
      </c>
      <c r="J30" s="55" t="n">
        <f aca="false">J29</f>
        <v>1267880.76</v>
      </c>
    </row>
    <row r="31" customFormat="false" ht="15.75" hidden="false" customHeight="true" outlineLevel="0" collapsed="false">
      <c r="A31" s="48" t="s">
        <v>43</v>
      </c>
      <c r="B31" s="48"/>
      <c r="C31" s="48"/>
      <c r="D31" s="48"/>
      <c r="E31" s="56" t="n">
        <v>254</v>
      </c>
      <c r="F31" s="57" t="n">
        <v>26836809.42</v>
      </c>
      <c r="G31" s="56" t="n">
        <f aca="false">G30</f>
        <v>266</v>
      </c>
      <c r="H31" s="58" t="n">
        <f aca="false">H30</f>
        <v>28104690.18</v>
      </c>
      <c r="I31" s="56" t="n">
        <f aca="false">I30</f>
        <v>12</v>
      </c>
      <c r="J31" s="58" t="n">
        <f aca="false">J30</f>
        <v>1267880.76</v>
      </c>
    </row>
    <row r="32" customFormat="false" ht="15.75" hidden="false" customHeight="true" outlineLevel="0" collapsed="false">
      <c r="A32" s="34" t="n">
        <v>3</v>
      </c>
      <c r="B32" s="35" t="s">
        <v>44</v>
      </c>
      <c r="C32" s="35" t="s">
        <v>39</v>
      </c>
      <c r="D32" s="36" t="n">
        <v>12</v>
      </c>
      <c r="E32" s="37" t="n">
        <v>71</v>
      </c>
      <c r="F32" s="38" t="n">
        <v>7501627.83</v>
      </c>
      <c r="G32" s="37" t="n">
        <v>80</v>
      </c>
      <c r="H32" s="52" t="n">
        <f aca="false">F32+J32</f>
        <v>8452538.4</v>
      </c>
      <c r="I32" s="53" t="n">
        <f aca="false">G32-E32</f>
        <v>9</v>
      </c>
      <c r="J32" s="38" t="n">
        <v>950910.57</v>
      </c>
    </row>
    <row r="33" customFormat="false" ht="15.75" hidden="false" customHeight="true" outlineLevel="0" collapsed="false">
      <c r="A33" s="34"/>
      <c r="B33" s="35"/>
      <c r="C33" s="41" t="s">
        <v>35</v>
      </c>
      <c r="D33" s="41"/>
      <c r="E33" s="44" t="n">
        <v>71</v>
      </c>
      <c r="F33" s="43" t="n">
        <v>7501627.83</v>
      </c>
      <c r="G33" s="54" t="n">
        <v>80</v>
      </c>
      <c r="H33" s="55" t="n">
        <f aca="false">F33+J33</f>
        <v>8452538.4</v>
      </c>
      <c r="I33" s="42" t="n">
        <f aca="false">I32</f>
        <v>9</v>
      </c>
      <c r="J33" s="43" t="n">
        <f aca="false">J32</f>
        <v>950910.57</v>
      </c>
    </row>
    <row r="34" customFormat="false" ht="15.75" hidden="false" customHeight="true" outlineLevel="0" collapsed="false">
      <c r="A34" s="48" t="s">
        <v>43</v>
      </c>
      <c r="B34" s="48"/>
      <c r="C34" s="48"/>
      <c r="D34" s="48"/>
      <c r="E34" s="56" t="n">
        <f aca="false">E33</f>
        <v>71</v>
      </c>
      <c r="F34" s="58" t="n">
        <f aca="false">F33</f>
        <v>7501627.83</v>
      </c>
      <c r="G34" s="56" t="n">
        <f aca="false">G33</f>
        <v>80</v>
      </c>
      <c r="H34" s="58" t="n">
        <f aca="false">H33</f>
        <v>8452538.4</v>
      </c>
      <c r="I34" s="56" t="n">
        <f aca="false">I33</f>
        <v>9</v>
      </c>
      <c r="J34" s="58" t="n">
        <f aca="false">J33</f>
        <v>950910.57</v>
      </c>
    </row>
    <row r="35" customFormat="false" ht="31.5" hidden="false" customHeight="true" outlineLevel="0" collapsed="false">
      <c r="A35" s="51" t="n">
        <v>4</v>
      </c>
      <c r="B35" s="59" t="s">
        <v>17</v>
      </c>
      <c r="C35" s="35" t="s">
        <v>45</v>
      </c>
      <c r="D35" s="36" t="n">
        <v>1</v>
      </c>
      <c r="E35" s="37" t="n">
        <v>14</v>
      </c>
      <c r="F35" s="60" t="n">
        <v>1511027.14</v>
      </c>
      <c r="G35" s="37" t="n">
        <f aca="false">E35+I35</f>
        <v>9</v>
      </c>
      <c r="H35" s="60" t="n">
        <f aca="false">F35+J35</f>
        <v>971374.59</v>
      </c>
      <c r="I35" s="39" t="n">
        <v>-5</v>
      </c>
      <c r="J35" s="60" t="n">
        <v>-539652.55</v>
      </c>
    </row>
    <row r="36" customFormat="false" ht="15.75" hidden="false" customHeight="true" outlineLevel="0" collapsed="false">
      <c r="A36" s="51"/>
      <c r="B36" s="59"/>
      <c r="C36" s="41" t="s">
        <v>35</v>
      </c>
      <c r="D36" s="41"/>
      <c r="E36" s="42" t="n">
        <v>14</v>
      </c>
      <c r="F36" s="43" t="n">
        <v>1511027.14</v>
      </c>
      <c r="G36" s="42" t="n">
        <f aca="false">G35</f>
        <v>9</v>
      </c>
      <c r="H36" s="43" t="n">
        <f aca="false">H35</f>
        <v>971374.59</v>
      </c>
      <c r="I36" s="42" t="n">
        <f aca="false">I35</f>
        <v>-5</v>
      </c>
      <c r="J36" s="43" t="n">
        <f aca="false">J35</f>
        <v>-539652.55</v>
      </c>
    </row>
    <row r="37" customFormat="false" ht="15.75" hidden="false" customHeight="true" outlineLevel="0" collapsed="false">
      <c r="A37" s="48" t="s">
        <v>43</v>
      </c>
      <c r="B37" s="48"/>
      <c r="C37" s="48"/>
      <c r="D37" s="48"/>
      <c r="E37" s="56" t="n">
        <f aca="false">E36</f>
        <v>14</v>
      </c>
      <c r="F37" s="58" t="n">
        <f aca="false">F36</f>
        <v>1511027.14</v>
      </c>
      <c r="G37" s="56" t="n">
        <f aca="false">G36</f>
        <v>9</v>
      </c>
      <c r="H37" s="58" t="n">
        <f aca="false">H36</f>
        <v>971374.59</v>
      </c>
      <c r="I37" s="56" t="n">
        <f aca="false">I36</f>
        <v>-5</v>
      </c>
      <c r="J37" s="58" t="n">
        <f aca="false">J36</f>
        <v>-539652.55</v>
      </c>
    </row>
    <row r="38" customFormat="false" ht="15.75" hidden="false" customHeight="true" outlineLevel="0" collapsed="false">
      <c r="A38" s="48" t="s">
        <v>46</v>
      </c>
      <c r="B38" s="48"/>
      <c r="C38" s="48"/>
      <c r="D38" s="48"/>
      <c r="E38" s="56"/>
      <c r="F38" s="58"/>
      <c r="G38" s="56"/>
      <c r="H38" s="58"/>
      <c r="I38" s="56" t="n">
        <f aca="false">I28+I31+I34+I37</f>
        <v>59</v>
      </c>
      <c r="J38" s="58" t="n">
        <f aca="false">J28+J31+J34+J37</f>
        <v>4778537.52</v>
      </c>
    </row>
    <row r="39" customFormat="false" ht="15.75" hidden="false" customHeight="false" outlineLevel="0" collapsed="false">
      <c r="I39" s="61"/>
    </row>
    <row r="40" customFormat="false" ht="15.75" hidden="false" customHeight="false" outlineLevel="0" collapsed="false">
      <c r="I40" s="61"/>
    </row>
    <row r="41" customFormat="false" ht="15.75" hidden="false" customHeight="false" outlineLevel="0" collapsed="false">
      <c r="I41" s="61"/>
    </row>
    <row r="42" customFormat="false" ht="15.75" hidden="false" customHeight="false" outlineLevel="0" collapsed="false">
      <c r="I42" s="61"/>
    </row>
    <row r="43" customFormat="false" ht="15.75" hidden="false" customHeight="false" outlineLevel="0" collapsed="false">
      <c r="I43" s="61"/>
    </row>
    <row r="44" customFormat="false" ht="15.75" hidden="false" customHeight="false" outlineLevel="0" collapsed="false">
      <c r="I44" s="61"/>
    </row>
    <row r="45" customFormat="false" ht="15.75" hidden="false" customHeight="false" outlineLevel="0" collapsed="false">
      <c r="I45" s="61"/>
    </row>
    <row r="46" customFormat="false" ht="15.75" hidden="false" customHeight="false" outlineLevel="0" collapsed="false">
      <c r="I46" s="61"/>
    </row>
    <row r="47" customFormat="false" ht="15.75" hidden="false" customHeight="false" outlineLevel="0" collapsed="false">
      <c r="I47" s="61"/>
    </row>
    <row r="48" customFormat="false" ht="15.75" hidden="false" customHeight="false" outlineLevel="0" collapsed="false">
      <c r="I48" s="61"/>
    </row>
    <row r="49" customFormat="false" ht="15.75" hidden="false" customHeight="false" outlineLevel="0" collapsed="false">
      <c r="I49" s="61"/>
    </row>
    <row r="50" customFormat="false" ht="15.75" hidden="false" customHeight="false" outlineLevel="0" collapsed="false">
      <c r="I50" s="61"/>
    </row>
    <row r="51" customFormat="false" ht="15.75" hidden="false" customHeight="false" outlineLevel="0" collapsed="false">
      <c r="I51" s="61"/>
    </row>
    <row r="52" customFormat="false" ht="15.75" hidden="false" customHeight="false" outlineLevel="0" collapsed="false">
      <c r="I52" s="61"/>
    </row>
    <row r="53" customFormat="false" ht="15.75" hidden="false" customHeight="false" outlineLevel="0" collapsed="false">
      <c r="I53" s="61"/>
    </row>
    <row r="54" customFormat="false" ht="15.75" hidden="false" customHeight="false" outlineLevel="0" collapsed="false">
      <c r="I54" s="61"/>
    </row>
    <row r="55" customFormat="false" ht="15.75" hidden="false" customHeight="false" outlineLevel="0" collapsed="false">
      <c r="I55" s="61"/>
    </row>
    <row r="56" customFormat="false" ht="15.75" hidden="false" customHeight="false" outlineLevel="0" collapsed="false">
      <c r="I56" s="61"/>
    </row>
    <row r="57" customFormat="false" ht="15.75" hidden="false" customHeight="false" outlineLevel="0" collapsed="false">
      <c r="I57" s="61"/>
    </row>
    <row r="58" customFormat="false" ht="15.75" hidden="false" customHeight="false" outlineLevel="0" collapsed="false">
      <c r="I58" s="61"/>
    </row>
    <row r="59" customFormat="false" ht="15.75" hidden="false" customHeight="false" outlineLevel="0" collapsed="false">
      <c r="I59" s="61"/>
    </row>
    <row r="60" customFormat="false" ht="15.75" hidden="false" customHeight="false" outlineLevel="0" collapsed="false">
      <c r="I60" s="61"/>
    </row>
    <row r="61" customFormat="false" ht="15.75" hidden="false" customHeight="false" outlineLevel="0" collapsed="false">
      <c r="I61" s="61"/>
    </row>
    <row r="62" customFormat="false" ht="15.75" hidden="false" customHeight="false" outlineLevel="0" collapsed="false">
      <c r="I62" s="61"/>
    </row>
    <row r="63" customFormat="false" ht="15.75" hidden="false" customHeight="false" outlineLevel="0" collapsed="false">
      <c r="I63" s="61"/>
    </row>
    <row r="64" customFormat="false" ht="15.75" hidden="false" customHeight="false" outlineLevel="0" collapsed="false">
      <c r="I64" s="61"/>
    </row>
    <row r="65" customFormat="false" ht="15.75" hidden="false" customHeight="false" outlineLevel="0" collapsed="false">
      <c r="I65" s="61"/>
    </row>
    <row r="66" customFormat="false" ht="15.75" hidden="false" customHeight="false" outlineLevel="0" collapsed="false">
      <c r="I66" s="61"/>
    </row>
    <row r="67" customFormat="false" ht="15.75" hidden="false" customHeight="false" outlineLevel="0" collapsed="false">
      <c r="I67" s="61"/>
    </row>
    <row r="68" customFormat="false" ht="15.75" hidden="false" customHeight="false" outlineLevel="0" collapsed="false">
      <c r="I68" s="61"/>
    </row>
    <row r="69" customFormat="false" ht="15.75" hidden="false" customHeight="false" outlineLevel="0" collapsed="false">
      <c r="I69" s="61"/>
    </row>
    <row r="70" customFormat="false" ht="15.75" hidden="false" customHeight="false" outlineLevel="0" collapsed="false">
      <c r="I70" s="61"/>
    </row>
    <row r="71" customFormat="false" ht="15.75" hidden="false" customHeight="false" outlineLevel="0" collapsed="false">
      <c r="I71" s="61"/>
    </row>
    <row r="72" customFormat="false" ht="15.75" hidden="false" customHeight="false" outlineLevel="0" collapsed="false">
      <c r="I72" s="61"/>
    </row>
    <row r="73" customFormat="false" ht="15.75" hidden="false" customHeight="false" outlineLevel="0" collapsed="false">
      <c r="I73" s="61"/>
    </row>
    <row r="74" customFormat="false" ht="15.75" hidden="false" customHeight="false" outlineLevel="0" collapsed="false">
      <c r="I74" s="61"/>
    </row>
    <row r="75" customFormat="false" ht="15.75" hidden="false" customHeight="false" outlineLevel="0" collapsed="false">
      <c r="I75" s="61"/>
    </row>
    <row r="76" customFormat="false" ht="15.75" hidden="false" customHeight="false" outlineLevel="0" collapsed="false">
      <c r="I76" s="61"/>
    </row>
    <row r="77" customFormat="false" ht="15.75" hidden="false" customHeight="false" outlineLevel="0" collapsed="false">
      <c r="I77" s="61"/>
    </row>
    <row r="78" customFormat="false" ht="15.75" hidden="false" customHeight="false" outlineLevel="0" collapsed="false">
      <c r="I78" s="61"/>
    </row>
    <row r="79" customFormat="false" ht="15.75" hidden="false" customHeight="false" outlineLevel="0" collapsed="false">
      <c r="I79" s="61"/>
    </row>
    <row r="80" customFormat="false" ht="15.75" hidden="false" customHeight="false" outlineLevel="0" collapsed="false">
      <c r="I80" s="61"/>
    </row>
    <row r="81" customFormat="false" ht="15.75" hidden="false" customHeight="false" outlineLevel="0" collapsed="false">
      <c r="I81" s="61"/>
    </row>
    <row r="82" customFormat="false" ht="15.75" hidden="false" customHeight="false" outlineLevel="0" collapsed="false">
      <c r="I82" s="61"/>
    </row>
    <row r="83" customFormat="false" ht="15.75" hidden="false" customHeight="false" outlineLevel="0" collapsed="false">
      <c r="I83" s="61"/>
    </row>
    <row r="84" customFormat="false" ht="15.75" hidden="false" customHeight="false" outlineLevel="0" collapsed="false">
      <c r="I84" s="61"/>
    </row>
    <row r="85" customFormat="false" ht="15.75" hidden="false" customHeight="false" outlineLevel="0" collapsed="false">
      <c r="I85" s="61"/>
    </row>
    <row r="86" customFormat="false" ht="15.75" hidden="false" customHeight="false" outlineLevel="0" collapsed="false">
      <c r="I86" s="61"/>
    </row>
    <row r="87" customFormat="false" ht="15.75" hidden="false" customHeight="false" outlineLevel="0" collapsed="false">
      <c r="I87" s="61"/>
    </row>
    <row r="88" customFormat="false" ht="15.75" hidden="false" customHeight="false" outlineLevel="0" collapsed="false">
      <c r="I88" s="61"/>
    </row>
    <row r="89" customFormat="false" ht="15.75" hidden="false" customHeight="false" outlineLevel="0" collapsed="false">
      <c r="I89" s="61"/>
    </row>
    <row r="90" customFormat="false" ht="15.75" hidden="false" customHeight="false" outlineLevel="0" collapsed="false">
      <c r="I90" s="61"/>
    </row>
    <row r="91" customFormat="false" ht="15.75" hidden="false" customHeight="false" outlineLevel="0" collapsed="false">
      <c r="I91" s="61"/>
    </row>
    <row r="92" customFormat="false" ht="15.75" hidden="false" customHeight="false" outlineLevel="0" collapsed="false">
      <c r="I92" s="61"/>
    </row>
    <row r="93" customFormat="false" ht="15.75" hidden="false" customHeight="false" outlineLevel="0" collapsed="false">
      <c r="I93" s="61"/>
    </row>
    <row r="94" customFormat="false" ht="15.75" hidden="false" customHeight="false" outlineLevel="0" collapsed="false">
      <c r="I94" s="61"/>
    </row>
    <row r="95" customFormat="false" ht="15.75" hidden="false" customHeight="false" outlineLevel="0" collapsed="false">
      <c r="I95" s="61"/>
    </row>
    <row r="96" customFormat="false" ht="15.75" hidden="false" customHeight="false" outlineLevel="0" collapsed="false">
      <c r="I96" s="61"/>
    </row>
    <row r="97" customFormat="false" ht="15.75" hidden="false" customHeight="false" outlineLevel="0" collapsed="false">
      <c r="I97" s="61"/>
    </row>
    <row r="98" customFormat="false" ht="15.75" hidden="false" customHeight="false" outlineLevel="0" collapsed="false">
      <c r="I98" s="61"/>
    </row>
    <row r="99" customFormat="false" ht="15.75" hidden="false" customHeight="false" outlineLevel="0" collapsed="false">
      <c r="I99" s="61"/>
    </row>
    <row r="100" customFormat="false" ht="15.75" hidden="false" customHeight="false" outlineLevel="0" collapsed="false">
      <c r="I100" s="61"/>
    </row>
    <row r="101" customFormat="false" ht="15.75" hidden="false" customHeight="false" outlineLevel="0" collapsed="false">
      <c r="I101" s="61"/>
    </row>
    <row r="102" customFormat="false" ht="15.75" hidden="false" customHeight="false" outlineLevel="0" collapsed="false">
      <c r="I102" s="61"/>
    </row>
    <row r="103" customFormat="false" ht="15.75" hidden="false" customHeight="false" outlineLevel="0" collapsed="false">
      <c r="I103" s="61"/>
    </row>
    <row r="104" customFormat="false" ht="15.75" hidden="false" customHeight="false" outlineLevel="0" collapsed="false">
      <c r="I104" s="61"/>
    </row>
    <row r="105" customFormat="false" ht="15.75" hidden="false" customHeight="false" outlineLevel="0" collapsed="false">
      <c r="I105" s="61"/>
    </row>
    <row r="106" customFormat="false" ht="15.75" hidden="false" customHeight="false" outlineLevel="0" collapsed="false">
      <c r="I106" s="61"/>
    </row>
    <row r="107" customFormat="false" ht="15.75" hidden="false" customHeight="false" outlineLevel="0" collapsed="false">
      <c r="I107" s="61"/>
    </row>
    <row r="108" customFormat="false" ht="15.75" hidden="false" customHeight="false" outlineLevel="0" collapsed="false">
      <c r="I108" s="61"/>
    </row>
    <row r="109" customFormat="false" ht="15.75" hidden="false" customHeight="false" outlineLevel="0" collapsed="false">
      <c r="I109" s="61"/>
    </row>
    <row r="110" customFormat="false" ht="15.75" hidden="false" customHeight="false" outlineLevel="0" collapsed="false">
      <c r="I110" s="61"/>
    </row>
    <row r="111" customFormat="false" ht="15.75" hidden="false" customHeight="false" outlineLevel="0" collapsed="false">
      <c r="I111" s="61"/>
    </row>
    <row r="112" customFormat="false" ht="15.75" hidden="false" customHeight="false" outlineLevel="0" collapsed="false">
      <c r="I112" s="61"/>
    </row>
    <row r="113" customFormat="false" ht="15.75" hidden="false" customHeight="false" outlineLevel="0" collapsed="false">
      <c r="I113" s="61"/>
    </row>
    <row r="114" customFormat="false" ht="15.75" hidden="false" customHeight="false" outlineLevel="0" collapsed="false">
      <c r="I114" s="61"/>
    </row>
    <row r="115" customFormat="false" ht="15.75" hidden="false" customHeight="false" outlineLevel="0" collapsed="false">
      <c r="I115" s="61"/>
    </row>
    <row r="116" customFormat="false" ht="15.75" hidden="false" customHeight="false" outlineLevel="0" collapsed="false">
      <c r="I116" s="61"/>
    </row>
    <row r="117" customFormat="false" ht="15.75" hidden="false" customHeight="false" outlineLevel="0" collapsed="false">
      <c r="I117" s="61"/>
    </row>
    <row r="118" customFormat="false" ht="15.75" hidden="false" customHeight="false" outlineLevel="0" collapsed="false">
      <c r="I118" s="61"/>
    </row>
    <row r="119" customFormat="false" ht="15.75" hidden="false" customHeight="false" outlineLevel="0" collapsed="false">
      <c r="I119" s="61"/>
    </row>
    <row r="120" customFormat="false" ht="15.75" hidden="false" customHeight="false" outlineLevel="0" collapsed="false">
      <c r="I120" s="61"/>
    </row>
    <row r="121" customFormat="false" ht="15.75" hidden="false" customHeight="false" outlineLevel="0" collapsed="false">
      <c r="I121" s="61"/>
    </row>
    <row r="122" customFormat="false" ht="15.75" hidden="false" customHeight="false" outlineLevel="0" collapsed="false">
      <c r="I122" s="61"/>
    </row>
    <row r="123" customFormat="false" ht="15.75" hidden="false" customHeight="false" outlineLevel="0" collapsed="false">
      <c r="I123" s="61"/>
    </row>
    <row r="124" customFormat="false" ht="15.75" hidden="false" customHeight="false" outlineLevel="0" collapsed="false">
      <c r="I124" s="61"/>
    </row>
    <row r="125" customFormat="false" ht="15.75" hidden="false" customHeight="false" outlineLevel="0" collapsed="false">
      <c r="I125" s="61"/>
    </row>
    <row r="126" customFormat="false" ht="15.75" hidden="false" customHeight="false" outlineLevel="0" collapsed="false">
      <c r="I126" s="61"/>
    </row>
    <row r="127" customFormat="false" ht="15.75" hidden="false" customHeight="false" outlineLevel="0" collapsed="false">
      <c r="I127" s="61"/>
    </row>
    <row r="128" customFormat="false" ht="15.75" hidden="false" customHeight="false" outlineLevel="0" collapsed="false">
      <c r="I128" s="61"/>
    </row>
    <row r="129" customFormat="false" ht="15.75" hidden="false" customHeight="false" outlineLevel="0" collapsed="false">
      <c r="I129" s="61"/>
    </row>
    <row r="130" customFormat="false" ht="15.75" hidden="false" customHeight="false" outlineLevel="0" collapsed="false">
      <c r="I130" s="61"/>
    </row>
    <row r="131" customFormat="false" ht="15.75" hidden="false" customHeight="false" outlineLevel="0" collapsed="false">
      <c r="I131" s="61"/>
    </row>
    <row r="132" customFormat="false" ht="15.75" hidden="false" customHeight="false" outlineLevel="0" collapsed="false">
      <c r="I132" s="61"/>
    </row>
    <row r="133" customFormat="false" ht="15.75" hidden="false" customHeight="false" outlineLevel="0" collapsed="false">
      <c r="I133" s="61"/>
    </row>
    <row r="134" customFormat="false" ht="15.75" hidden="false" customHeight="false" outlineLevel="0" collapsed="false">
      <c r="I134" s="61"/>
    </row>
    <row r="135" customFormat="false" ht="15.75" hidden="false" customHeight="false" outlineLevel="0" collapsed="false">
      <c r="I135" s="61"/>
    </row>
    <row r="136" customFormat="false" ht="15.75" hidden="false" customHeight="false" outlineLevel="0" collapsed="false">
      <c r="I136" s="61"/>
    </row>
    <row r="137" customFormat="false" ht="15.75" hidden="false" customHeight="false" outlineLevel="0" collapsed="false">
      <c r="I137" s="61"/>
    </row>
    <row r="138" customFormat="false" ht="15.75" hidden="false" customHeight="false" outlineLevel="0" collapsed="false">
      <c r="I138" s="61"/>
    </row>
    <row r="139" customFormat="false" ht="15.75" hidden="false" customHeight="false" outlineLevel="0" collapsed="false">
      <c r="I139" s="61"/>
    </row>
    <row r="140" customFormat="false" ht="15.75" hidden="false" customHeight="false" outlineLevel="0" collapsed="false">
      <c r="I140" s="61"/>
    </row>
    <row r="141" customFormat="false" ht="15.75" hidden="false" customHeight="false" outlineLevel="0" collapsed="false">
      <c r="I141" s="61"/>
    </row>
    <row r="142" customFormat="false" ht="15.75" hidden="false" customHeight="false" outlineLevel="0" collapsed="false">
      <c r="I142" s="61"/>
    </row>
    <row r="143" customFormat="false" ht="15.75" hidden="false" customHeight="false" outlineLevel="0" collapsed="false">
      <c r="I143" s="61"/>
    </row>
    <row r="144" customFormat="false" ht="15.75" hidden="false" customHeight="false" outlineLevel="0" collapsed="false">
      <c r="I144" s="61"/>
    </row>
    <row r="145" customFormat="false" ht="15.75" hidden="false" customHeight="false" outlineLevel="0" collapsed="false">
      <c r="I145" s="61"/>
    </row>
    <row r="146" customFormat="false" ht="15.75" hidden="false" customHeight="false" outlineLevel="0" collapsed="false">
      <c r="I146" s="61"/>
    </row>
    <row r="147" customFormat="false" ht="15.75" hidden="false" customHeight="false" outlineLevel="0" collapsed="false">
      <c r="I147" s="61"/>
    </row>
    <row r="148" customFormat="false" ht="15.75" hidden="false" customHeight="false" outlineLevel="0" collapsed="false">
      <c r="I148" s="61"/>
    </row>
    <row r="149" customFormat="false" ht="15.75" hidden="false" customHeight="false" outlineLevel="0" collapsed="false">
      <c r="I149" s="61"/>
    </row>
    <row r="150" customFormat="false" ht="15.75" hidden="false" customHeight="false" outlineLevel="0" collapsed="false">
      <c r="I150" s="61"/>
    </row>
    <row r="151" customFormat="false" ht="15.75" hidden="false" customHeight="false" outlineLevel="0" collapsed="false">
      <c r="I151" s="61"/>
    </row>
    <row r="152" customFormat="false" ht="15.75" hidden="false" customHeight="false" outlineLevel="0" collapsed="false">
      <c r="I152" s="61"/>
    </row>
    <row r="153" customFormat="false" ht="15.75" hidden="false" customHeight="false" outlineLevel="0" collapsed="false">
      <c r="I153" s="61"/>
    </row>
    <row r="154" customFormat="false" ht="15.75" hidden="false" customHeight="false" outlineLevel="0" collapsed="false">
      <c r="I154" s="61"/>
    </row>
    <row r="155" customFormat="false" ht="15.75" hidden="false" customHeight="false" outlineLevel="0" collapsed="false">
      <c r="I155" s="61"/>
    </row>
    <row r="156" customFormat="false" ht="15.75" hidden="false" customHeight="false" outlineLevel="0" collapsed="false">
      <c r="I156" s="61"/>
    </row>
    <row r="157" customFormat="false" ht="15.75" hidden="false" customHeight="false" outlineLevel="0" collapsed="false">
      <c r="I157" s="61"/>
    </row>
    <row r="158" customFormat="false" ht="15.75" hidden="false" customHeight="false" outlineLevel="0" collapsed="false">
      <c r="I158" s="61"/>
    </row>
    <row r="159" customFormat="false" ht="15.75" hidden="false" customHeight="false" outlineLevel="0" collapsed="false">
      <c r="I159" s="61"/>
    </row>
    <row r="160" customFormat="false" ht="15.75" hidden="false" customHeight="false" outlineLevel="0" collapsed="false">
      <c r="I160" s="61"/>
    </row>
    <row r="161" customFormat="false" ht="15.75" hidden="false" customHeight="false" outlineLevel="0" collapsed="false">
      <c r="I161" s="61"/>
    </row>
    <row r="162" customFormat="false" ht="15.75" hidden="false" customHeight="false" outlineLevel="0" collapsed="false">
      <c r="I162" s="61"/>
    </row>
    <row r="163" customFormat="false" ht="15.75" hidden="false" customHeight="false" outlineLevel="0" collapsed="false">
      <c r="I163" s="61"/>
    </row>
    <row r="164" customFormat="false" ht="15.75" hidden="false" customHeight="false" outlineLevel="0" collapsed="false">
      <c r="I164" s="61"/>
    </row>
    <row r="165" customFormat="false" ht="15.75" hidden="false" customHeight="false" outlineLevel="0" collapsed="false">
      <c r="I165" s="61"/>
    </row>
    <row r="166" customFormat="false" ht="15.75" hidden="false" customHeight="false" outlineLevel="0" collapsed="false">
      <c r="I166" s="61"/>
    </row>
    <row r="167" customFormat="false" ht="15.75" hidden="false" customHeight="false" outlineLevel="0" collapsed="false">
      <c r="I167" s="61"/>
    </row>
    <row r="168" customFormat="false" ht="15.75" hidden="false" customHeight="false" outlineLevel="0" collapsed="false">
      <c r="I168" s="61"/>
    </row>
    <row r="169" customFormat="false" ht="15.75" hidden="false" customHeight="false" outlineLevel="0" collapsed="false">
      <c r="I169" s="61"/>
    </row>
    <row r="170" customFormat="false" ht="15.75" hidden="false" customHeight="false" outlineLevel="0" collapsed="false">
      <c r="I170" s="61"/>
    </row>
    <row r="171" customFormat="false" ht="15.75" hidden="false" customHeight="false" outlineLevel="0" collapsed="false">
      <c r="I171" s="61"/>
    </row>
    <row r="172" customFormat="false" ht="15.75" hidden="false" customHeight="false" outlineLevel="0" collapsed="false">
      <c r="I172" s="61"/>
    </row>
    <row r="173" customFormat="false" ht="15.75" hidden="false" customHeight="false" outlineLevel="0" collapsed="false">
      <c r="I173" s="61"/>
    </row>
    <row r="174" customFormat="false" ht="15.75" hidden="false" customHeight="false" outlineLevel="0" collapsed="false">
      <c r="I174" s="61"/>
    </row>
    <row r="175" customFormat="false" ht="15.75" hidden="false" customHeight="false" outlineLevel="0" collapsed="false">
      <c r="I175" s="61"/>
    </row>
    <row r="176" customFormat="false" ht="15.75" hidden="false" customHeight="false" outlineLevel="0" collapsed="false">
      <c r="I176" s="61"/>
    </row>
    <row r="177" customFormat="false" ht="15.75" hidden="false" customHeight="false" outlineLevel="0" collapsed="false">
      <c r="I177" s="61"/>
    </row>
    <row r="178" customFormat="false" ht="15.75" hidden="false" customHeight="false" outlineLevel="0" collapsed="false">
      <c r="I178" s="61"/>
    </row>
    <row r="179" customFormat="false" ht="15.75" hidden="false" customHeight="false" outlineLevel="0" collapsed="false">
      <c r="I179" s="61"/>
    </row>
    <row r="180" customFormat="false" ht="15.75" hidden="false" customHeight="false" outlineLevel="0" collapsed="false">
      <c r="I180" s="61"/>
    </row>
    <row r="181" customFormat="false" ht="15.75" hidden="false" customHeight="false" outlineLevel="0" collapsed="false">
      <c r="I181" s="61"/>
    </row>
    <row r="182" customFormat="false" ht="15.75" hidden="false" customHeight="false" outlineLevel="0" collapsed="false">
      <c r="I182" s="61"/>
    </row>
    <row r="183" customFormat="false" ht="15.75" hidden="false" customHeight="false" outlineLevel="0" collapsed="false">
      <c r="I183" s="61"/>
    </row>
    <row r="184" customFormat="false" ht="15.75" hidden="false" customHeight="false" outlineLevel="0" collapsed="false">
      <c r="I184" s="61"/>
    </row>
    <row r="185" customFormat="false" ht="15.75" hidden="false" customHeight="false" outlineLevel="0" collapsed="false">
      <c r="I185" s="61"/>
    </row>
    <row r="186" customFormat="false" ht="15.75" hidden="false" customHeight="false" outlineLevel="0" collapsed="false">
      <c r="I186" s="61"/>
    </row>
    <row r="187" customFormat="false" ht="15.75" hidden="false" customHeight="false" outlineLevel="0" collapsed="false">
      <c r="I187" s="61"/>
    </row>
    <row r="188" customFormat="false" ht="15.75" hidden="false" customHeight="false" outlineLevel="0" collapsed="false">
      <c r="I188" s="61"/>
    </row>
    <row r="189" customFormat="false" ht="15.75" hidden="false" customHeight="false" outlineLevel="0" collapsed="false">
      <c r="I189" s="61"/>
    </row>
    <row r="190" customFormat="false" ht="15.75" hidden="false" customHeight="false" outlineLevel="0" collapsed="false">
      <c r="I190" s="61"/>
    </row>
    <row r="191" customFormat="false" ht="15.75" hidden="false" customHeight="false" outlineLevel="0" collapsed="false">
      <c r="I191" s="61"/>
    </row>
    <row r="192" customFormat="false" ht="15.75" hidden="false" customHeight="false" outlineLevel="0" collapsed="false">
      <c r="I192" s="61"/>
    </row>
    <row r="193" customFormat="false" ht="15.75" hidden="false" customHeight="false" outlineLevel="0" collapsed="false">
      <c r="I193" s="61"/>
    </row>
    <row r="194" customFormat="false" ht="15.75" hidden="false" customHeight="false" outlineLevel="0" collapsed="false">
      <c r="I194" s="61"/>
    </row>
    <row r="195" customFormat="false" ht="15.75" hidden="false" customHeight="false" outlineLevel="0" collapsed="false">
      <c r="I195" s="61"/>
    </row>
    <row r="196" customFormat="false" ht="15.75" hidden="false" customHeight="false" outlineLevel="0" collapsed="false">
      <c r="I196" s="61"/>
    </row>
    <row r="197" customFormat="false" ht="15.75" hidden="false" customHeight="false" outlineLevel="0" collapsed="false">
      <c r="I197" s="61"/>
    </row>
    <row r="198" customFormat="false" ht="15.75" hidden="false" customHeight="false" outlineLevel="0" collapsed="false">
      <c r="I198" s="61"/>
    </row>
    <row r="199" customFormat="false" ht="15.75" hidden="false" customHeight="false" outlineLevel="0" collapsed="false">
      <c r="I199" s="61"/>
    </row>
    <row r="200" customFormat="false" ht="15.75" hidden="false" customHeight="false" outlineLevel="0" collapsed="false">
      <c r="I200" s="61"/>
    </row>
    <row r="201" customFormat="false" ht="15.75" hidden="false" customHeight="false" outlineLevel="0" collapsed="false">
      <c r="I201" s="61"/>
    </row>
    <row r="202" customFormat="false" ht="15.75" hidden="false" customHeight="false" outlineLevel="0" collapsed="false">
      <c r="I202" s="61"/>
    </row>
    <row r="203" customFormat="false" ht="15.75" hidden="false" customHeight="false" outlineLevel="0" collapsed="false">
      <c r="I203" s="61"/>
    </row>
    <row r="204" customFormat="false" ht="15.75" hidden="false" customHeight="false" outlineLevel="0" collapsed="false">
      <c r="I204" s="61"/>
    </row>
    <row r="205" customFormat="false" ht="15.75" hidden="false" customHeight="false" outlineLevel="0" collapsed="false">
      <c r="I205" s="61"/>
    </row>
    <row r="206" customFormat="false" ht="15.75" hidden="false" customHeight="false" outlineLevel="0" collapsed="false">
      <c r="I206" s="61"/>
    </row>
    <row r="207" customFormat="false" ht="15.75" hidden="false" customHeight="false" outlineLevel="0" collapsed="false">
      <c r="I207" s="61"/>
    </row>
    <row r="208" customFormat="false" ht="15.75" hidden="false" customHeight="false" outlineLevel="0" collapsed="false">
      <c r="I208" s="61"/>
    </row>
    <row r="209" customFormat="false" ht="15.75" hidden="false" customHeight="false" outlineLevel="0" collapsed="false">
      <c r="I209" s="61"/>
    </row>
    <row r="210" customFormat="false" ht="15.75" hidden="false" customHeight="false" outlineLevel="0" collapsed="false">
      <c r="I210" s="61"/>
    </row>
    <row r="211" customFormat="false" ht="15.75" hidden="false" customHeight="false" outlineLevel="0" collapsed="false">
      <c r="I211" s="61"/>
    </row>
    <row r="212" customFormat="false" ht="15.75" hidden="false" customHeight="false" outlineLevel="0" collapsed="false">
      <c r="I212" s="61"/>
    </row>
    <row r="213" customFormat="false" ht="15.75" hidden="false" customHeight="false" outlineLevel="0" collapsed="false">
      <c r="I213" s="61"/>
    </row>
    <row r="214" customFormat="false" ht="15.75" hidden="false" customHeight="false" outlineLevel="0" collapsed="false">
      <c r="I214" s="61"/>
    </row>
    <row r="215" customFormat="false" ht="15.75" hidden="false" customHeight="false" outlineLevel="0" collapsed="false">
      <c r="I215" s="61"/>
    </row>
    <row r="216" customFormat="false" ht="15.75" hidden="false" customHeight="false" outlineLevel="0" collapsed="false">
      <c r="I216" s="61"/>
    </row>
    <row r="217" customFormat="false" ht="15.75" hidden="false" customHeight="false" outlineLevel="0" collapsed="false">
      <c r="I217" s="61"/>
    </row>
    <row r="218" customFormat="false" ht="15.75" hidden="false" customHeight="false" outlineLevel="0" collapsed="false">
      <c r="I218" s="61"/>
    </row>
    <row r="219" customFormat="false" ht="15.75" hidden="false" customHeight="false" outlineLevel="0" collapsed="false">
      <c r="I219" s="61"/>
    </row>
    <row r="220" customFormat="false" ht="15.75" hidden="false" customHeight="false" outlineLevel="0" collapsed="false">
      <c r="I220" s="61"/>
    </row>
    <row r="221" customFormat="false" ht="15.75" hidden="false" customHeight="false" outlineLevel="0" collapsed="false">
      <c r="I221" s="61"/>
    </row>
    <row r="222" customFormat="false" ht="15.75" hidden="false" customHeight="false" outlineLevel="0" collapsed="false">
      <c r="I222" s="61"/>
    </row>
    <row r="223" customFormat="false" ht="15.75" hidden="false" customHeight="false" outlineLevel="0" collapsed="false">
      <c r="I223" s="61"/>
    </row>
    <row r="224" customFormat="false" ht="15.75" hidden="false" customHeight="false" outlineLevel="0" collapsed="false">
      <c r="I224" s="61"/>
    </row>
    <row r="225" customFormat="false" ht="15.75" hidden="false" customHeight="false" outlineLevel="0" collapsed="false">
      <c r="I225" s="61"/>
    </row>
    <row r="226" customFormat="false" ht="15.75" hidden="false" customHeight="false" outlineLevel="0" collapsed="false">
      <c r="I226" s="61"/>
    </row>
    <row r="227" customFormat="false" ht="15.75" hidden="false" customHeight="false" outlineLevel="0" collapsed="false">
      <c r="I227" s="61"/>
    </row>
    <row r="228" customFormat="false" ht="15.75" hidden="false" customHeight="false" outlineLevel="0" collapsed="false">
      <c r="I228" s="61"/>
    </row>
    <row r="229" customFormat="false" ht="15.75" hidden="false" customHeight="false" outlineLevel="0" collapsed="false">
      <c r="I229" s="61"/>
    </row>
    <row r="230" customFormat="false" ht="15.75" hidden="false" customHeight="false" outlineLevel="0" collapsed="false">
      <c r="I230" s="61"/>
    </row>
    <row r="231" customFormat="false" ht="15.75" hidden="false" customHeight="false" outlineLevel="0" collapsed="false">
      <c r="I231" s="61"/>
    </row>
    <row r="232" customFormat="false" ht="15.75" hidden="false" customHeight="false" outlineLevel="0" collapsed="false">
      <c r="I232" s="61"/>
    </row>
    <row r="233" customFormat="false" ht="15.75" hidden="false" customHeight="false" outlineLevel="0" collapsed="false">
      <c r="I233" s="61"/>
    </row>
    <row r="234" customFormat="false" ht="15.75" hidden="false" customHeight="false" outlineLevel="0" collapsed="false">
      <c r="I234" s="61"/>
    </row>
    <row r="235" customFormat="false" ht="15.75" hidden="false" customHeight="false" outlineLevel="0" collapsed="false">
      <c r="I235" s="61"/>
    </row>
    <row r="236" customFormat="false" ht="15.75" hidden="false" customHeight="false" outlineLevel="0" collapsed="false">
      <c r="I236" s="61"/>
    </row>
    <row r="237" customFormat="false" ht="15.75" hidden="false" customHeight="false" outlineLevel="0" collapsed="false">
      <c r="I237" s="61"/>
    </row>
    <row r="238" customFormat="false" ht="15.75" hidden="false" customHeight="false" outlineLevel="0" collapsed="false">
      <c r="I238" s="61"/>
    </row>
    <row r="239" customFormat="false" ht="15.75" hidden="false" customHeight="false" outlineLevel="0" collapsed="false">
      <c r="I239" s="61"/>
    </row>
    <row r="240" customFormat="false" ht="15.75" hidden="false" customHeight="false" outlineLevel="0" collapsed="false">
      <c r="I240" s="61"/>
    </row>
    <row r="241" customFormat="false" ht="15.75" hidden="false" customHeight="false" outlineLevel="0" collapsed="false">
      <c r="I241" s="61"/>
    </row>
    <row r="242" customFormat="false" ht="15.75" hidden="false" customHeight="false" outlineLevel="0" collapsed="false">
      <c r="I242" s="61"/>
    </row>
    <row r="243" customFormat="false" ht="15.75" hidden="false" customHeight="false" outlineLevel="0" collapsed="false">
      <c r="I243" s="61"/>
    </row>
    <row r="244" customFormat="false" ht="15.75" hidden="false" customHeight="false" outlineLevel="0" collapsed="false">
      <c r="I244" s="61"/>
    </row>
    <row r="245" customFormat="false" ht="15.75" hidden="false" customHeight="false" outlineLevel="0" collapsed="false">
      <c r="I245" s="61"/>
    </row>
    <row r="246" customFormat="false" ht="15.75" hidden="false" customHeight="false" outlineLevel="0" collapsed="false">
      <c r="I246" s="61"/>
    </row>
    <row r="247" customFormat="false" ht="15.75" hidden="false" customHeight="false" outlineLevel="0" collapsed="false">
      <c r="I247" s="61"/>
    </row>
    <row r="248" customFormat="false" ht="15.75" hidden="false" customHeight="false" outlineLevel="0" collapsed="false">
      <c r="I248" s="61"/>
    </row>
    <row r="249" customFormat="false" ht="15.75" hidden="false" customHeight="false" outlineLevel="0" collapsed="false">
      <c r="I249" s="61"/>
    </row>
    <row r="250" customFormat="false" ht="15.75" hidden="false" customHeight="false" outlineLevel="0" collapsed="false">
      <c r="I250" s="61"/>
    </row>
    <row r="251" customFormat="false" ht="15.75" hidden="false" customHeight="false" outlineLevel="0" collapsed="false">
      <c r="I251" s="61"/>
    </row>
    <row r="252" customFormat="false" ht="15.75" hidden="false" customHeight="false" outlineLevel="0" collapsed="false">
      <c r="I252" s="61"/>
    </row>
    <row r="253" customFormat="false" ht="15.75" hidden="false" customHeight="false" outlineLevel="0" collapsed="false">
      <c r="I253" s="61"/>
    </row>
    <row r="254" customFormat="false" ht="15.75" hidden="false" customHeight="false" outlineLevel="0" collapsed="false">
      <c r="I254" s="61"/>
    </row>
    <row r="255" customFormat="false" ht="15.75" hidden="false" customHeight="false" outlineLevel="0" collapsed="false">
      <c r="I255" s="61"/>
    </row>
    <row r="256" customFormat="false" ht="15.75" hidden="false" customHeight="false" outlineLevel="0" collapsed="false">
      <c r="I256" s="61"/>
    </row>
    <row r="257" customFormat="false" ht="15.75" hidden="false" customHeight="false" outlineLevel="0" collapsed="false">
      <c r="I257" s="61"/>
    </row>
    <row r="258" customFormat="false" ht="15.75" hidden="false" customHeight="false" outlineLevel="0" collapsed="false">
      <c r="I258" s="61"/>
    </row>
    <row r="259" customFormat="false" ht="15.75" hidden="false" customHeight="false" outlineLevel="0" collapsed="false">
      <c r="I259" s="61"/>
    </row>
    <row r="260" customFormat="false" ht="15.75" hidden="false" customHeight="false" outlineLevel="0" collapsed="false">
      <c r="I260" s="61"/>
    </row>
    <row r="261" customFormat="false" ht="15.75" hidden="false" customHeight="false" outlineLevel="0" collapsed="false">
      <c r="I261" s="61"/>
    </row>
    <row r="262" customFormat="false" ht="15.75" hidden="false" customHeight="false" outlineLevel="0" collapsed="false">
      <c r="I262" s="61"/>
    </row>
    <row r="263" customFormat="false" ht="15.75" hidden="false" customHeight="false" outlineLevel="0" collapsed="false">
      <c r="I263" s="61"/>
    </row>
    <row r="264" customFormat="false" ht="15.75" hidden="false" customHeight="false" outlineLevel="0" collapsed="false">
      <c r="I264" s="61"/>
    </row>
    <row r="265" customFormat="false" ht="15.75" hidden="false" customHeight="false" outlineLevel="0" collapsed="false">
      <c r="I265" s="61"/>
    </row>
    <row r="266" customFormat="false" ht="15.75" hidden="false" customHeight="false" outlineLevel="0" collapsed="false">
      <c r="I266" s="61"/>
    </row>
    <row r="267" customFormat="false" ht="15.75" hidden="false" customHeight="false" outlineLevel="0" collapsed="false">
      <c r="I267" s="61"/>
    </row>
    <row r="268" customFormat="false" ht="15.75" hidden="false" customHeight="false" outlineLevel="0" collapsed="false">
      <c r="I268" s="61"/>
    </row>
    <row r="269" customFormat="false" ht="15.75" hidden="false" customHeight="false" outlineLevel="0" collapsed="false">
      <c r="I269" s="61"/>
    </row>
    <row r="270" customFormat="false" ht="15.75" hidden="false" customHeight="false" outlineLevel="0" collapsed="false">
      <c r="I270" s="61"/>
    </row>
    <row r="271" customFormat="false" ht="15.75" hidden="false" customHeight="false" outlineLevel="0" collapsed="false">
      <c r="I271" s="61"/>
    </row>
    <row r="272" customFormat="false" ht="15.75" hidden="false" customHeight="false" outlineLevel="0" collapsed="false">
      <c r="I272" s="61"/>
    </row>
    <row r="273" customFormat="false" ht="15.75" hidden="false" customHeight="false" outlineLevel="0" collapsed="false">
      <c r="I273" s="61"/>
    </row>
    <row r="274" customFormat="false" ht="15.75" hidden="false" customHeight="false" outlineLevel="0" collapsed="false">
      <c r="I274" s="61"/>
    </row>
    <row r="275" customFormat="false" ht="15.75" hidden="false" customHeight="false" outlineLevel="0" collapsed="false">
      <c r="I275" s="61"/>
    </row>
    <row r="276" customFormat="false" ht="15.75" hidden="false" customHeight="false" outlineLevel="0" collapsed="false">
      <c r="I276" s="61"/>
    </row>
    <row r="277" customFormat="false" ht="15.75" hidden="false" customHeight="false" outlineLevel="0" collapsed="false">
      <c r="I277" s="61"/>
    </row>
    <row r="278" customFormat="false" ht="15.75" hidden="false" customHeight="false" outlineLevel="0" collapsed="false">
      <c r="I278" s="61"/>
    </row>
    <row r="279" customFormat="false" ht="15.75" hidden="false" customHeight="false" outlineLevel="0" collapsed="false">
      <c r="I279" s="61"/>
    </row>
    <row r="280" customFormat="false" ht="15.75" hidden="false" customHeight="false" outlineLevel="0" collapsed="false">
      <c r="I280" s="61"/>
    </row>
    <row r="281" customFormat="false" ht="15.75" hidden="false" customHeight="false" outlineLevel="0" collapsed="false">
      <c r="I281" s="61"/>
    </row>
    <row r="282" customFormat="false" ht="15.75" hidden="false" customHeight="false" outlineLevel="0" collapsed="false">
      <c r="I282" s="61"/>
    </row>
    <row r="283" customFormat="false" ht="15.75" hidden="false" customHeight="false" outlineLevel="0" collapsed="false">
      <c r="I283" s="61"/>
    </row>
    <row r="284" customFormat="false" ht="15.75" hidden="false" customHeight="false" outlineLevel="0" collapsed="false">
      <c r="I284" s="61"/>
    </row>
    <row r="285" customFormat="false" ht="15.75" hidden="false" customHeight="false" outlineLevel="0" collapsed="false">
      <c r="I285" s="61"/>
    </row>
    <row r="286" customFormat="false" ht="15.75" hidden="false" customHeight="false" outlineLevel="0" collapsed="false">
      <c r="I286" s="61"/>
    </row>
    <row r="287" customFormat="false" ht="15.75" hidden="false" customHeight="false" outlineLevel="0" collapsed="false">
      <c r="I287" s="61"/>
    </row>
    <row r="288" customFormat="false" ht="15.75" hidden="false" customHeight="false" outlineLevel="0" collapsed="false">
      <c r="I288" s="61"/>
    </row>
    <row r="289" customFormat="false" ht="15.75" hidden="false" customHeight="false" outlineLevel="0" collapsed="false">
      <c r="I289" s="61"/>
    </row>
    <row r="290" customFormat="false" ht="15.75" hidden="false" customHeight="false" outlineLevel="0" collapsed="false">
      <c r="I290" s="61"/>
    </row>
    <row r="291" customFormat="false" ht="15.75" hidden="false" customHeight="false" outlineLevel="0" collapsed="false">
      <c r="I291" s="61"/>
    </row>
    <row r="292" customFormat="false" ht="15.75" hidden="false" customHeight="false" outlineLevel="0" collapsed="false">
      <c r="I292" s="61"/>
    </row>
    <row r="293" customFormat="false" ht="15.75" hidden="false" customHeight="false" outlineLevel="0" collapsed="false">
      <c r="I293" s="61"/>
    </row>
    <row r="294" customFormat="false" ht="15.75" hidden="false" customHeight="false" outlineLevel="0" collapsed="false">
      <c r="I294" s="61"/>
    </row>
    <row r="295" customFormat="false" ht="15.75" hidden="false" customHeight="false" outlineLevel="0" collapsed="false">
      <c r="I295" s="61"/>
    </row>
    <row r="296" customFormat="false" ht="15.75" hidden="false" customHeight="false" outlineLevel="0" collapsed="false">
      <c r="I296" s="61"/>
    </row>
    <row r="297" customFormat="false" ht="15.75" hidden="false" customHeight="false" outlineLevel="0" collapsed="false">
      <c r="I297" s="61"/>
    </row>
    <row r="298" customFormat="false" ht="15.75" hidden="false" customHeight="false" outlineLevel="0" collapsed="false">
      <c r="I298" s="61"/>
    </row>
    <row r="299" customFormat="false" ht="15.75" hidden="false" customHeight="false" outlineLevel="0" collapsed="false">
      <c r="I299" s="61"/>
    </row>
    <row r="300" customFormat="false" ht="15.75" hidden="false" customHeight="false" outlineLevel="0" collapsed="false">
      <c r="I300" s="61"/>
    </row>
    <row r="301" customFormat="false" ht="15.75" hidden="false" customHeight="false" outlineLevel="0" collapsed="false">
      <c r="I301" s="61"/>
    </row>
    <row r="302" customFormat="false" ht="15.75" hidden="false" customHeight="false" outlineLevel="0" collapsed="false">
      <c r="I302" s="61"/>
    </row>
    <row r="303" customFormat="false" ht="15.75" hidden="false" customHeight="false" outlineLevel="0" collapsed="false">
      <c r="I303" s="61"/>
    </row>
    <row r="304" customFormat="false" ht="15.75" hidden="false" customHeight="false" outlineLevel="0" collapsed="false">
      <c r="I304" s="61"/>
    </row>
    <row r="305" customFormat="false" ht="15.75" hidden="false" customHeight="false" outlineLevel="0" collapsed="false">
      <c r="I305" s="61"/>
    </row>
    <row r="306" customFormat="false" ht="15.75" hidden="false" customHeight="false" outlineLevel="0" collapsed="false">
      <c r="I306" s="61"/>
    </row>
    <row r="307" customFormat="false" ht="15.75" hidden="false" customHeight="false" outlineLevel="0" collapsed="false">
      <c r="I307" s="61"/>
    </row>
    <row r="308" customFormat="false" ht="15.75" hidden="false" customHeight="false" outlineLevel="0" collapsed="false">
      <c r="I308" s="61"/>
    </row>
    <row r="309" customFormat="false" ht="15.75" hidden="false" customHeight="false" outlineLevel="0" collapsed="false">
      <c r="I309" s="61"/>
    </row>
    <row r="310" customFormat="false" ht="15.75" hidden="false" customHeight="false" outlineLevel="0" collapsed="false">
      <c r="I310" s="61"/>
    </row>
    <row r="311" customFormat="false" ht="15.75" hidden="false" customHeight="false" outlineLevel="0" collapsed="false">
      <c r="I311" s="61"/>
    </row>
    <row r="312" customFormat="false" ht="15.75" hidden="false" customHeight="false" outlineLevel="0" collapsed="false">
      <c r="I312" s="61"/>
    </row>
    <row r="313" customFormat="false" ht="15.75" hidden="false" customHeight="false" outlineLevel="0" collapsed="false">
      <c r="I313" s="61"/>
    </row>
    <row r="314" customFormat="false" ht="15.75" hidden="false" customHeight="false" outlineLevel="0" collapsed="false">
      <c r="I314" s="61"/>
    </row>
    <row r="315" customFormat="false" ht="15.75" hidden="false" customHeight="false" outlineLevel="0" collapsed="false">
      <c r="I315" s="61"/>
    </row>
    <row r="316" customFormat="false" ht="15.75" hidden="false" customHeight="false" outlineLevel="0" collapsed="false">
      <c r="I316" s="61"/>
    </row>
    <row r="317" customFormat="false" ht="15.75" hidden="false" customHeight="false" outlineLevel="0" collapsed="false">
      <c r="I317" s="61"/>
    </row>
    <row r="318" customFormat="false" ht="15.75" hidden="false" customHeight="false" outlineLevel="0" collapsed="false">
      <c r="I318" s="61"/>
    </row>
    <row r="319" customFormat="false" ht="15.75" hidden="false" customHeight="false" outlineLevel="0" collapsed="false">
      <c r="I319" s="61"/>
    </row>
    <row r="320" customFormat="false" ht="15.75" hidden="false" customHeight="false" outlineLevel="0" collapsed="false">
      <c r="I320" s="61"/>
    </row>
    <row r="321" customFormat="false" ht="15.75" hidden="false" customHeight="false" outlineLevel="0" collapsed="false">
      <c r="I321" s="61"/>
    </row>
    <row r="322" customFormat="false" ht="15.75" hidden="false" customHeight="false" outlineLevel="0" collapsed="false">
      <c r="I322" s="61"/>
    </row>
    <row r="323" customFormat="false" ht="15.75" hidden="false" customHeight="false" outlineLevel="0" collapsed="false">
      <c r="I323" s="61"/>
    </row>
    <row r="324" customFormat="false" ht="15.75" hidden="false" customHeight="false" outlineLevel="0" collapsed="false">
      <c r="I324" s="61"/>
    </row>
    <row r="325" customFormat="false" ht="15.75" hidden="false" customHeight="false" outlineLevel="0" collapsed="false">
      <c r="I325" s="61"/>
    </row>
    <row r="326" customFormat="false" ht="15.75" hidden="false" customHeight="false" outlineLevel="0" collapsed="false">
      <c r="I326" s="61"/>
    </row>
    <row r="327" customFormat="false" ht="15.75" hidden="false" customHeight="false" outlineLevel="0" collapsed="false">
      <c r="I327" s="61"/>
    </row>
    <row r="328" customFormat="false" ht="15.75" hidden="false" customHeight="false" outlineLevel="0" collapsed="false">
      <c r="I328" s="61"/>
    </row>
    <row r="329" customFormat="false" ht="15.75" hidden="false" customHeight="false" outlineLevel="0" collapsed="false">
      <c r="I329" s="61"/>
    </row>
    <row r="330" customFormat="false" ht="15.75" hidden="false" customHeight="false" outlineLevel="0" collapsed="false">
      <c r="I330" s="61"/>
    </row>
    <row r="331" customFormat="false" ht="15.75" hidden="false" customHeight="false" outlineLevel="0" collapsed="false">
      <c r="I331" s="61"/>
    </row>
    <row r="332" customFormat="false" ht="15.75" hidden="false" customHeight="false" outlineLevel="0" collapsed="false">
      <c r="I332" s="61"/>
    </row>
    <row r="333" customFormat="false" ht="15.75" hidden="false" customHeight="false" outlineLevel="0" collapsed="false">
      <c r="I333" s="61"/>
    </row>
    <row r="334" customFormat="false" ht="15.75" hidden="false" customHeight="false" outlineLevel="0" collapsed="false">
      <c r="I334" s="61"/>
    </row>
    <row r="335" customFormat="false" ht="15.75" hidden="false" customHeight="false" outlineLevel="0" collapsed="false">
      <c r="I335" s="61"/>
    </row>
    <row r="336" customFormat="false" ht="15.75" hidden="false" customHeight="false" outlineLevel="0" collapsed="false">
      <c r="I336" s="61"/>
    </row>
    <row r="337" customFormat="false" ht="15.75" hidden="false" customHeight="false" outlineLevel="0" collapsed="false">
      <c r="I337" s="61"/>
    </row>
    <row r="338" customFormat="false" ht="15.75" hidden="false" customHeight="false" outlineLevel="0" collapsed="false">
      <c r="I338" s="61"/>
    </row>
    <row r="339" customFormat="false" ht="15.75" hidden="false" customHeight="false" outlineLevel="0" collapsed="false">
      <c r="I339" s="61"/>
    </row>
    <row r="340" customFormat="false" ht="15.75" hidden="false" customHeight="false" outlineLevel="0" collapsed="false">
      <c r="I340" s="61"/>
    </row>
    <row r="341" customFormat="false" ht="15.75" hidden="false" customHeight="false" outlineLevel="0" collapsed="false">
      <c r="I341" s="61"/>
    </row>
    <row r="342" customFormat="false" ht="15.75" hidden="false" customHeight="false" outlineLevel="0" collapsed="false">
      <c r="I342" s="61"/>
    </row>
    <row r="343" customFormat="false" ht="15.75" hidden="false" customHeight="false" outlineLevel="0" collapsed="false">
      <c r="I343" s="61"/>
    </row>
    <row r="344" customFormat="false" ht="15.75" hidden="false" customHeight="false" outlineLevel="0" collapsed="false">
      <c r="I344" s="61"/>
    </row>
    <row r="345" customFormat="false" ht="15.75" hidden="false" customHeight="false" outlineLevel="0" collapsed="false">
      <c r="I345" s="61"/>
    </row>
    <row r="346" customFormat="false" ht="15.75" hidden="false" customHeight="false" outlineLevel="0" collapsed="false">
      <c r="I346" s="61"/>
    </row>
    <row r="347" customFormat="false" ht="15.75" hidden="false" customHeight="false" outlineLevel="0" collapsed="false">
      <c r="I347" s="61"/>
    </row>
    <row r="348" customFormat="false" ht="15.75" hidden="false" customHeight="false" outlineLevel="0" collapsed="false">
      <c r="I348" s="61"/>
    </row>
    <row r="349" customFormat="false" ht="15.75" hidden="false" customHeight="false" outlineLevel="0" collapsed="false">
      <c r="I349" s="61"/>
    </row>
    <row r="350" customFormat="false" ht="15.75" hidden="false" customHeight="false" outlineLevel="0" collapsed="false">
      <c r="I350" s="61"/>
    </row>
    <row r="351" customFormat="false" ht="15.75" hidden="false" customHeight="false" outlineLevel="0" collapsed="false">
      <c r="I351" s="61"/>
    </row>
    <row r="352" customFormat="false" ht="15.75" hidden="false" customHeight="false" outlineLevel="0" collapsed="false">
      <c r="I352" s="61"/>
    </row>
    <row r="353" customFormat="false" ht="15.75" hidden="false" customHeight="false" outlineLevel="0" collapsed="false">
      <c r="I353" s="61"/>
    </row>
    <row r="354" customFormat="false" ht="15.75" hidden="false" customHeight="false" outlineLevel="0" collapsed="false">
      <c r="I354" s="61"/>
    </row>
    <row r="355" customFormat="false" ht="15.75" hidden="false" customHeight="false" outlineLevel="0" collapsed="false">
      <c r="I355" s="61"/>
    </row>
    <row r="356" customFormat="false" ht="15.75" hidden="false" customHeight="false" outlineLevel="0" collapsed="false">
      <c r="I356" s="61"/>
    </row>
    <row r="357" customFormat="false" ht="15.75" hidden="false" customHeight="false" outlineLevel="0" collapsed="false">
      <c r="I357" s="61"/>
    </row>
    <row r="358" customFormat="false" ht="15.75" hidden="false" customHeight="false" outlineLevel="0" collapsed="false">
      <c r="I358" s="61"/>
    </row>
    <row r="359" customFormat="false" ht="15.75" hidden="false" customHeight="false" outlineLevel="0" collapsed="false">
      <c r="I359" s="61"/>
    </row>
    <row r="360" customFormat="false" ht="15.75" hidden="false" customHeight="false" outlineLevel="0" collapsed="false">
      <c r="I360" s="61"/>
    </row>
    <row r="361" customFormat="false" ht="15.75" hidden="false" customHeight="false" outlineLevel="0" collapsed="false">
      <c r="I361" s="61"/>
    </row>
    <row r="362" customFormat="false" ht="15.75" hidden="false" customHeight="false" outlineLevel="0" collapsed="false">
      <c r="I362" s="61"/>
    </row>
    <row r="363" customFormat="false" ht="15.75" hidden="false" customHeight="false" outlineLevel="0" collapsed="false">
      <c r="I363" s="61"/>
    </row>
    <row r="364" customFormat="false" ht="15.75" hidden="false" customHeight="false" outlineLevel="0" collapsed="false">
      <c r="I364" s="61"/>
    </row>
    <row r="365" customFormat="false" ht="15.75" hidden="false" customHeight="false" outlineLevel="0" collapsed="false">
      <c r="I365" s="61"/>
    </row>
    <row r="366" customFormat="false" ht="15.75" hidden="false" customHeight="false" outlineLevel="0" collapsed="false">
      <c r="I366" s="61"/>
    </row>
    <row r="367" customFormat="false" ht="15.75" hidden="false" customHeight="false" outlineLevel="0" collapsed="false">
      <c r="I367" s="61"/>
    </row>
    <row r="368" customFormat="false" ht="15.75" hidden="false" customHeight="false" outlineLevel="0" collapsed="false">
      <c r="I368" s="61"/>
    </row>
    <row r="369" customFormat="false" ht="15.75" hidden="false" customHeight="false" outlineLevel="0" collapsed="false">
      <c r="I369" s="61"/>
    </row>
    <row r="370" customFormat="false" ht="15.75" hidden="false" customHeight="false" outlineLevel="0" collapsed="false">
      <c r="I370" s="61"/>
    </row>
    <row r="371" customFormat="false" ht="15.75" hidden="false" customHeight="false" outlineLevel="0" collapsed="false">
      <c r="I371" s="61"/>
    </row>
    <row r="372" customFormat="false" ht="15.75" hidden="false" customHeight="false" outlineLevel="0" collapsed="false">
      <c r="I372" s="61"/>
    </row>
    <row r="373" customFormat="false" ht="15.75" hidden="false" customHeight="false" outlineLevel="0" collapsed="false">
      <c r="I373" s="61"/>
    </row>
    <row r="374" customFormat="false" ht="15.75" hidden="false" customHeight="false" outlineLevel="0" collapsed="false">
      <c r="I374" s="61"/>
    </row>
    <row r="375" customFormat="false" ht="15.75" hidden="false" customHeight="false" outlineLevel="0" collapsed="false">
      <c r="I375" s="61"/>
    </row>
    <row r="376" customFormat="false" ht="15.75" hidden="false" customHeight="false" outlineLevel="0" collapsed="false">
      <c r="I376" s="61"/>
    </row>
    <row r="377" customFormat="false" ht="15.75" hidden="false" customHeight="false" outlineLevel="0" collapsed="false">
      <c r="I377" s="61"/>
    </row>
    <row r="378" customFormat="false" ht="15.75" hidden="false" customHeight="false" outlineLevel="0" collapsed="false">
      <c r="I378" s="61"/>
    </row>
    <row r="379" customFormat="false" ht="15.75" hidden="false" customHeight="false" outlineLevel="0" collapsed="false">
      <c r="I379" s="61"/>
    </row>
    <row r="380" customFormat="false" ht="15.75" hidden="false" customHeight="false" outlineLevel="0" collapsed="false">
      <c r="I380" s="61"/>
    </row>
    <row r="381" customFormat="false" ht="15.75" hidden="false" customHeight="false" outlineLevel="0" collapsed="false">
      <c r="I381" s="61"/>
    </row>
    <row r="382" customFormat="false" ht="15.75" hidden="false" customHeight="false" outlineLevel="0" collapsed="false">
      <c r="I382" s="61"/>
    </row>
    <row r="383" customFormat="false" ht="15.75" hidden="false" customHeight="false" outlineLevel="0" collapsed="false">
      <c r="I383" s="61"/>
    </row>
    <row r="384" customFormat="false" ht="15.75" hidden="false" customHeight="false" outlineLevel="0" collapsed="false">
      <c r="I384" s="61"/>
    </row>
    <row r="385" customFormat="false" ht="15.75" hidden="false" customHeight="false" outlineLevel="0" collapsed="false">
      <c r="I385" s="61"/>
    </row>
    <row r="386" customFormat="false" ht="15.75" hidden="false" customHeight="false" outlineLevel="0" collapsed="false">
      <c r="I386" s="61"/>
    </row>
    <row r="387" customFormat="false" ht="15.75" hidden="false" customHeight="false" outlineLevel="0" collapsed="false">
      <c r="I387" s="61"/>
    </row>
    <row r="388" customFormat="false" ht="15.75" hidden="false" customHeight="false" outlineLevel="0" collapsed="false">
      <c r="I388" s="61"/>
    </row>
    <row r="389" customFormat="false" ht="15.75" hidden="false" customHeight="false" outlineLevel="0" collapsed="false">
      <c r="I389" s="61"/>
    </row>
    <row r="390" customFormat="false" ht="15.75" hidden="false" customHeight="false" outlineLevel="0" collapsed="false">
      <c r="I390" s="61"/>
    </row>
    <row r="391" customFormat="false" ht="15.75" hidden="false" customHeight="false" outlineLevel="0" collapsed="false">
      <c r="I391" s="61"/>
    </row>
    <row r="392" customFormat="false" ht="15.75" hidden="false" customHeight="false" outlineLevel="0" collapsed="false">
      <c r="I392" s="61"/>
    </row>
    <row r="393" customFormat="false" ht="15.75" hidden="false" customHeight="false" outlineLevel="0" collapsed="false">
      <c r="I393" s="61"/>
    </row>
    <row r="394" customFormat="false" ht="15.75" hidden="false" customHeight="false" outlineLevel="0" collapsed="false">
      <c r="I394" s="61"/>
    </row>
    <row r="395" customFormat="false" ht="15.75" hidden="false" customHeight="false" outlineLevel="0" collapsed="false">
      <c r="I395" s="61"/>
    </row>
    <row r="396" customFormat="false" ht="15.75" hidden="false" customHeight="false" outlineLevel="0" collapsed="false">
      <c r="I396" s="61"/>
    </row>
    <row r="397" customFormat="false" ht="15.75" hidden="false" customHeight="false" outlineLevel="0" collapsed="false">
      <c r="I397" s="61"/>
    </row>
    <row r="398" customFormat="false" ht="15.75" hidden="false" customHeight="false" outlineLevel="0" collapsed="false">
      <c r="I398" s="61"/>
    </row>
    <row r="399" customFormat="false" ht="15.75" hidden="false" customHeight="false" outlineLevel="0" collapsed="false">
      <c r="I399" s="61"/>
    </row>
    <row r="400" customFormat="false" ht="15.75" hidden="false" customHeight="false" outlineLevel="0" collapsed="false">
      <c r="I400" s="61"/>
    </row>
    <row r="401" customFormat="false" ht="15.75" hidden="false" customHeight="false" outlineLevel="0" collapsed="false">
      <c r="I401" s="61"/>
    </row>
    <row r="402" customFormat="false" ht="15.75" hidden="false" customHeight="false" outlineLevel="0" collapsed="false">
      <c r="I402" s="61"/>
    </row>
    <row r="403" customFormat="false" ht="15.75" hidden="false" customHeight="false" outlineLevel="0" collapsed="false">
      <c r="I403" s="61"/>
    </row>
    <row r="404" customFormat="false" ht="15.75" hidden="false" customHeight="false" outlineLevel="0" collapsed="false">
      <c r="I404" s="61"/>
    </row>
    <row r="405" customFormat="false" ht="15.75" hidden="false" customHeight="false" outlineLevel="0" collapsed="false">
      <c r="I405" s="61"/>
    </row>
    <row r="406" customFormat="false" ht="15.75" hidden="false" customHeight="false" outlineLevel="0" collapsed="false">
      <c r="I406" s="61"/>
    </row>
    <row r="407" customFormat="false" ht="15.75" hidden="false" customHeight="false" outlineLevel="0" collapsed="false">
      <c r="I407" s="61"/>
    </row>
    <row r="408" customFormat="false" ht="15.75" hidden="false" customHeight="false" outlineLevel="0" collapsed="false">
      <c r="I408" s="61"/>
    </row>
    <row r="409" customFormat="false" ht="15.75" hidden="false" customHeight="false" outlineLevel="0" collapsed="false">
      <c r="I409" s="61"/>
    </row>
    <row r="410" customFormat="false" ht="15.75" hidden="false" customHeight="false" outlineLevel="0" collapsed="false">
      <c r="I410" s="61"/>
    </row>
    <row r="411" customFormat="false" ht="15.75" hidden="false" customHeight="false" outlineLevel="0" collapsed="false">
      <c r="I411" s="61"/>
    </row>
    <row r="412" customFormat="false" ht="15.75" hidden="false" customHeight="false" outlineLevel="0" collapsed="false">
      <c r="I412" s="61"/>
    </row>
    <row r="413" customFormat="false" ht="15.75" hidden="false" customHeight="false" outlineLevel="0" collapsed="false">
      <c r="I413" s="61"/>
    </row>
    <row r="414" customFormat="false" ht="15.75" hidden="false" customHeight="false" outlineLevel="0" collapsed="false">
      <c r="I414" s="61"/>
    </row>
    <row r="415" customFormat="false" ht="15.75" hidden="false" customHeight="false" outlineLevel="0" collapsed="false">
      <c r="I415" s="61"/>
    </row>
    <row r="416" customFormat="false" ht="15.75" hidden="false" customHeight="false" outlineLevel="0" collapsed="false">
      <c r="I416" s="61"/>
    </row>
    <row r="417" customFormat="false" ht="15.75" hidden="false" customHeight="false" outlineLevel="0" collapsed="false">
      <c r="I417" s="61"/>
    </row>
    <row r="418" customFormat="false" ht="15.75" hidden="false" customHeight="false" outlineLevel="0" collapsed="false">
      <c r="I418" s="61"/>
    </row>
    <row r="419" customFormat="false" ht="15.75" hidden="false" customHeight="false" outlineLevel="0" collapsed="false">
      <c r="I419" s="61"/>
    </row>
    <row r="420" customFormat="false" ht="15.75" hidden="false" customHeight="false" outlineLevel="0" collapsed="false">
      <c r="I420" s="61"/>
    </row>
    <row r="421" customFormat="false" ht="15.75" hidden="false" customHeight="false" outlineLevel="0" collapsed="false">
      <c r="I421" s="61"/>
    </row>
    <row r="422" customFormat="false" ht="15.75" hidden="false" customHeight="false" outlineLevel="0" collapsed="false">
      <c r="I422" s="61"/>
    </row>
    <row r="423" customFormat="false" ht="15.75" hidden="false" customHeight="false" outlineLevel="0" collapsed="false">
      <c r="I423" s="61"/>
    </row>
    <row r="424" customFormat="false" ht="15.75" hidden="false" customHeight="false" outlineLevel="0" collapsed="false">
      <c r="I424" s="61"/>
    </row>
    <row r="425" customFormat="false" ht="15.75" hidden="false" customHeight="false" outlineLevel="0" collapsed="false">
      <c r="I425" s="61"/>
    </row>
    <row r="426" customFormat="false" ht="15.75" hidden="false" customHeight="false" outlineLevel="0" collapsed="false">
      <c r="I426" s="61"/>
    </row>
    <row r="427" customFormat="false" ht="15.75" hidden="false" customHeight="false" outlineLevel="0" collapsed="false">
      <c r="I427" s="61"/>
    </row>
    <row r="428" customFormat="false" ht="15.75" hidden="false" customHeight="false" outlineLevel="0" collapsed="false">
      <c r="I428" s="61"/>
    </row>
    <row r="429" customFormat="false" ht="15.75" hidden="false" customHeight="false" outlineLevel="0" collapsed="false">
      <c r="I429" s="61"/>
    </row>
    <row r="430" customFormat="false" ht="15.75" hidden="false" customHeight="false" outlineLevel="0" collapsed="false">
      <c r="I430" s="61"/>
    </row>
    <row r="431" customFormat="false" ht="15.75" hidden="false" customHeight="false" outlineLevel="0" collapsed="false">
      <c r="I431" s="61"/>
    </row>
    <row r="432" customFormat="false" ht="15.75" hidden="false" customHeight="false" outlineLevel="0" collapsed="false">
      <c r="I432" s="61"/>
    </row>
    <row r="433" customFormat="false" ht="15.75" hidden="false" customHeight="false" outlineLevel="0" collapsed="false">
      <c r="I433" s="61"/>
    </row>
    <row r="434" customFormat="false" ht="15.75" hidden="false" customHeight="false" outlineLevel="0" collapsed="false">
      <c r="I434" s="61"/>
    </row>
    <row r="435" customFormat="false" ht="15.75" hidden="false" customHeight="false" outlineLevel="0" collapsed="false">
      <c r="I435" s="61"/>
    </row>
    <row r="436" customFormat="false" ht="15.75" hidden="false" customHeight="false" outlineLevel="0" collapsed="false">
      <c r="I436" s="61"/>
    </row>
    <row r="437" customFormat="false" ht="15.75" hidden="false" customHeight="false" outlineLevel="0" collapsed="false">
      <c r="I437" s="61"/>
    </row>
    <row r="438" customFormat="false" ht="15.75" hidden="false" customHeight="false" outlineLevel="0" collapsed="false">
      <c r="I438" s="61"/>
    </row>
    <row r="439" customFormat="false" ht="15.75" hidden="false" customHeight="false" outlineLevel="0" collapsed="false">
      <c r="I439" s="61"/>
    </row>
    <row r="440" customFormat="false" ht="15.75" hidden="false" customHeight="false" outlineLevel="0" collapsed="false">
      <c r="I440" s="61"/>
    </row>
    <row r="441" customFormat="false" ht="15.75" hidden="false" customHeight="false" outlineLevel="0" collapsed="false">
      <c r="I441" s="61"/>
    </row>
    <row r="442" customFormat="false" ht="15.75" hidden="false" customHeight="false" outlineLevel="0" collapsed="false">
      <c r="I442" s="61"/>
    </row>
    <row r="443" customFormat="false" ht="15.75" hidden="false" customHeight="false" outlineLevel="0" collapsed="false">
      <c r="I443" s="61"/>
    </row>
    <row r="444" customFormat="false" ht="15.75" hidden="false" customHeight="false" outlineLevel="0" collapsed="false">
      <c r="I444" s="61"/>
    </row>
    <row r="445" customFormat="false" ht="15.75" hidden="false" customHeight="false" outlineLevel="0" collapsed="false">
      <c r="I445" s="61"/>
    </row>
    <row r="446" customFormat="false" ht="15.75" hidden="false" customHeight="false" outlineLevel="0" collapsed="false">
      <c r="I446" s="61"/>
    </row>
    <row r="447" customFormat="false" ht="15.75" hidden="false" customHeight="false" outlineLevel="0" collapsed="false">
      <c r="I447" s="61"/>
    </row>
    <row r="448" customFormat="false" ht="15.75" hidden="false" customHeight="false" outlineLevel="0" collapsed="false">
      <c r="I448" s="61"/>
    </row>
    <row r="449" customFormat="false" ht="15.75" hidden="false" customHeight="false" outlineLevel="0" collapsed="false">
      <c r="I449" s="61"/>
    </row>
    <row r="450" customFormat="false" ht="15.75" hidden="false" customHeight="false" outlineLevel="0" collapsed="false">
      <c r="I450" s="61"/>
    </row>
    <row r="451" customFormat="false" ht="15.75" hidden="false" customHeight="false" outlineLevel="0" collapsed="false">
      <c r="I451" s="61"/>
    </row>
    <row r="452" customFormat="false" ht="15.75" hidden="false" customHeight="false" outlineLevel="0" collapsed="false">
      <c r="I452" s="61"/>
    </row>
    <row r="453" customFormat="false" ht="15.75" hidden="false" customHeight="false" outlineLevel="0" collapsed="false">
      <c r="I453" s="61"/>
    </row>
    <row r="454" customFormat="false" ht="15.75" hidden="false" customHeight="false" outlineLevel="0" collapsed="false">
      <c r="I454" s="61"/>
    </row>
    <row r="455" customFormat="false" ht="15.75" hidden="false" customHeight="false" outlineLevel="0" collapsed="false">
      <c r="I455" s="61"/>
    </row>
    <row r="456" customFormat="false" ht="15.75" hidden="false" customHeight="false" outlineLevel="0" collapsed="false">
      <c r="I456" s="61"/>
    </row>
    <row r="457" customFormat="false" ht="15.75" hidden="false" customHeight="false" outlineLevel="0" collapsed="false">
      <c r="I457" s="61"/>
    </row>
    <row r="458" customFormat="false" ht="15.75" hidden="false" customHeight="false" outlineLevel="0" collapsed="false">
      <c r="I458" s="61"/>
    </row>
    <row r="459" customFormat="false" ht="15.75" hidden="false" customHeight="false" outlineLevel="0" collapsed="false">
      <c r="I459" s="61"/>
    </row>
    <row r="460" customFormat="false" ht="15.75" hidden="false" customHeight="false" outlineLevel="0" collapsed="false">
      <c r="I460" s="61"/>
    </row>
    <row r="461" customFormat="false" ht="15.75" hidden="false" customHeight="false" outlineLevel="0" collapsed="false">
      <c r="I461" s="61"/>
    </row>
    <row r="462" customFormat="false" ht="15.75" hidden="false" customHeight="false" outlineLevel="0" collapsed="false">
      <c r="I462" s="61"/>
    </row>
    <row r="463" customFormat="false" ht="15.75" hidden="false" customHeight="false" outlineLevel="0" collapsed="false">
      <c r="I463" s="61"/>
    </row>
    <row r="464" customFormat="false" ht="15.75" hidden="false" customHeight="false" outlineLevel="0" collapsed="false">
      <c r="I464" s="61"/>
    </row>
    <row r="465" customFormat="false" ht="15.75" hidden="false" customHeight="false" outlineLevel="0" collapsed="false">
      <c r="I465" s="61"/>
    </row>
    <row r="466" customFormat="false" ht="15.75" hidden="false" customHeight="false" outlineLevel="0" collapsed="false">
      <c r="I466" s="61"/>
    </row>
    <row r="467" customFormat="false" ht="15.75" hidden="false" customHeight="false" outlineLevel="0" collapsed="false">
      <c r="I467" s="61"/>
    </row>
    <row r="468" customFormat="false" ht="15.75" hidden="false" customHeight="false" outlineLevel="0" collapsed="false">
      <c r="I468" s="61"/>
    </row>
    <row r="469" customFormat="false" ht="15.75" hidden="false" customHeight="false" outlineLevel="0" collapsed="false">
      <c r="I469" s="61"/>
    </row>
    <row r="470" customFormat="false" ht="15.75" hidden="false" customHeight="false" outlineLevel="0" collapsed="false">
      <c r="I470" s="61"/>
    </row>
    <row r="471" customFormat="false" ht="15.75" hidden="false" customHeight="false" outlineLevel="0" collapsed="false">
      <c r="I471" s="61"/>
    </row>
    <row r="472" customFormat="false" ht="15.75" hidden="false" customHeight="false" outlineLevel="0" collapsed="false">
      <c r="I472" s="61"/>
    </row>
    <row r="473" customFormat="false" ht="15.75" hidden="false" customHeight="false" outlineLevel="0" collapsed="false">
      <c r="I473" s="61"/>
    </row>
    <row r="474" customFormat="false" ht="15.75" hidden="false" customHeight="false" outlineLevel="0" collapsed="false">
      <c r="I474" s="61"/>
    </row>
    <row r="475" customFormat="false" ht="15.75" hidden="false" customHeight="false" outlineLevel="0" collapsed="false">
      <c r="I475" s="61"/>
    </row>
    <row r="476" customFormat="false" ht="15.75" hidden="false" customHeight="false" outlineLevel="0" collapsed="false">
      <c r="I476" s="61"/>
    </row>
    <row r="477" customFormat="false" ht="15.75" hidden="false" customHeight="false" outlineLevel="0" collapsed="false">
      <c r="I477" s="61"/>
    </row>
    <row r="478" customFormat="false" ht="15.75" hidden="false" customHeight="false" outlineLevel="0" collapsed="false">
      <c r="I478" s="61"/>
    </row>
    <row r="479" customFormat="false" ht="15.75" hidden="false" customHeight="false" outlineLevel="0" collapsed="false">
      <c r="I479" s="61"/>
    </row>
    <row r="480" customFormat="false" ht="15.75" hidden="false" customHeight="false" outlineLevel="0" collapsed="false">
      <c r="I480" s="61"/>
    </row>
    <row r="481" customFormat="false" ht="15.75" hidden="false" customHeight="false" outlineLevel="0" collapsed="false">
      <c r="I481" s="61"/>
    </row>
    <row r="482" customFormat="false" ht="15.75" hidden="false" customHeight="false" outlineLevel="0" collapsed="false">
      <c r="I482" s="61"/>
    </row>
    <row r="483" customFormat="false" ht="15.75" hidden="false" customHeight="false" outlineLevel="0" collapsed="false">
      <c r="I483" s="61"/>
    </row>
    <row r="484" customFormat="false" ht="15.75" hidden="false" customHeight="false" outlineLevel="0" collapsed="false">
      <c r="I484" s="61"/>
    </row>
    <row r="485" customFormat="false" ht="15.75" hidden="false" customHeight="false" outlineLevel="0" collapsed="false">
      <c r="I485" s="61"/>
    </row>
    <row r="486" customFormat="false" ht="15.75" hidden="false" customHeight="false" outlineLevel="0" collapsed="false">
      <c r="I486" s="61"/>
    </row>
    <row r="487" customFormat="false" ht="15.75" hidden="false" customHeight="false" outlineLevel="0" collapsed="false">
      <c r="I487" s="61"/>
    </row>
    <row r="488" customFormat="false" ht="15.75" hidden="false" customHeight="false" outlineLevel="0" collapsed="false">
      <c r="I488" s="61"/>
    </row>
    <row r="489" customFormat="false" ht="15.75" hidden="false" customHeight="false" outlineLevel="0" collapsed="false">
      <c r="I489" s="61"/>
    </row>
    <row r="490" customFormat="false" ht="15.75" hidden="false" customHeight="false" outlineLevel="0" collapsed="false">
      <c r="I490" s="61"/>
    </row>
    <row r="491" customFormat="false" ht="15.75" hidden="false" customHeight="false" outlineLevel="0" collapsed="false">
      <c r="I491" s="61"/>
    </row>
    <row r="492" customFormat="false" ht="15.75" hidden="false" customHeight="false" outlineLevel="0" collapsed="false">
      <c r="I492" s="61"/>
    </row>
    <row r="493" customFormat="false" ht="15.75" hidden="false" customHeight="false" outlineLevel="0" collapsed="false">
      <c r="I493" s="61"/>
    </row>
    <row r="494" customFormat="false" ht="15.75" hidden="false" customHeight="false" outlineLevel="0" collapsed="false">
      <c r="I494" s="61"/>
    </row>
    <row r="495" customFormat="false" ht="15.75" hidden="false" customHeight="false" outlineLevel="0" collapsed="false">
      <c r="I495" s="61"/>
    </row>
    <row r="496" customFormat="false" ht="15.75" hidden="false" customHeight="false" outlineLevel="0" collapsed="false">
      <c r="I496" s="61"/>
    </row>
    <row r="497" customFormat="false" ht="15.75" hidden="false" customHeight="false" outlineLevel="0" collapsed="false">
      <c r="I497" s="61"/>
    </row>
    <row r="498" customFormat="false" ht="15.75" hidden="false" customHeight="false" outlineLevel="0" collapsed="false">
      <c r="I498" s="61"/>
    </row>
    <row r="499" customFormat="false" ht="15.75" hidden="false" customHeight="false" outlineLevel="0" collapsed="false">
      <c r="I499" s="61"/>
    </row>
    <row r="500" customFormat="false" ht="15.75" hidden="false" customHeight="false" outlineLevel="0" collapsed="false">
      <c r="I500" s="61"/>
    </row>
    <row r="501" customFormat="false" ht="15.75" hidden="false" customHeight="false" outlineLevel="0" collapsed="false">
      <c r="I501" s="61"/>
    </row>
    <row r="502" customFormat="false" ht="15.75" hidden="false" customHeight="false" outlineLevel="0" collapsed="false">
      <c r="I502" s="61"/>
    </row>
    <row r="503" customFormat="false" ht="15.75" hidden="false" customHeight="false" outlineLevel="0" collapsed="false">
      <c r="I503" s="61"/>
    </row>
    <row r="504" customFormat="false" ht="15.75" hidden="false" customHeight="false" outlineLevel="0" collapsed="false">
      <c r="I504" s="61"/>
    </row>
    <row r="505" customFormat="false" ht="15.75" hidden="false" customHeight="false" outlineLevel="0" collapsed="false">
      <c r="I505" s="61"/>
    </row>
    <row r="506" customFormat="false" ht="15.75" hidden="false" customHeight="false" outlineLevel="0" collapsed="false">
      <c r="I506" s="61"/>
    </row>
    <row r="507" customFormat="false" ht="15.75" hidden="false" customHeight="false" outlineLevel="0" collapsed="false">
      <c r="I507" s="61"/>
    </row>
    <row r="508" customFormat="false" ht="15.75" hidden="false" customHeight="false" outlineLevel="0" collapsed="false">
      <c r="I508" s="61"/>
    </row>
    <row r="509" customFormat="false" ht="15.75" hidden="false" customHeight="false" outlineLevel="0" collapsed="false">
      <c r="I509" s="61"/>
    </row>
    <row r="510" customFormat="false" ht="15.75" hidden="false" customHeight="false" outlineLevel="0" collapsed="false">
      <c r="I510" s="61"/>
    </row>
    <row r="511" customFormat="false" ht="15.75" hidden="false" customHeight="false" outlineLevel="0" collapsed="false">
      <c r="I511" s="61"/>
    </row>
    <row r="512" customFormat="false" ht="15.75" hidden="false" customHeight="false" outlineLevel="0" collapsed="false">
      <c r="I512" s="61"/>
    </row>
    <row r="513" customFormat="false" ht="15.75" hidden="false" customHeight="false" outlineLevel="0" collapsed="false">
      <c r="I513" s="61"/>
    </row>
    <row r="514" customFormat="false" ht="15.75" hidden="false" customHeight="false" outlineLevel="0" collapsed="false">
      <c r="I514" s="61"/>
    </row>
    <row r="515" customFormat="false" ht="15.75" hidden="false" customHeight="false" outlineLevel="0" collapsed="false">
      <c r="I515" s="61"/>
    </row>
    <row r="516" customFormat="false" ht="15.75" hidden="false" customHeight="false" outlineLevel="0" collapsed="false">
      <c r="I516" s="61"/>
    </row>
    <row r="517" customFormat="false" ht="15.75" hidden="false" customHeight="false" outlineLevel="0" collapsed="false">
      <c r="I517" s="61"/>
    </row>
    <row r="518" customFormat="false" ht="15.75" hidden="false" customHeight="false" outlineLevel="0" collapsed="false">
      <c r="I518" s="61"/>
    </row>
    <row r="519" customFormat="false" ht="15.75" hidden="false" customHeight="false" outlineLevel="0" collapsed="false">
      <c r="I519" s="61"/>
    </row>
    <row r="520" customFormat="false" ht="15.75" hidden="false" customHeight="false" outlineLevel="0" collapsed="false">
      <c r="I520" s="61"/>
    </row>
    <row r="521" customFormat="false" ht="15.75" hidden="false" customHeight="false" outlineLevel="0" collapsed="false">
      <c r="I521" s="61"/>
    </row>
    <row r="522" customFormat="false" ht="15.75" hidden="false" customHeight="false" outlineLevel="0" collapsed="false">
      <c r="I522" s="61"/>
    </row>
    <row r="523" customFormat="false" ht="15.75" hidden="false" customHeight="false" outlineLevel="0" collapsed="false">
      <c r="I523" s="61"/>
    </row>
    <row r="524" customFormat="false" ht="15.75" hidden="false" customHeight="false" outlineLevel="0" collapsed="false">
      <c r="I524" s="61"/>
    </row>
    <row r="525" customFormat="false" ht="15.75" hidden="false" customHeight="false" outlineLevel="0" collapsed="false">
      <c r="I525" s="61"/>
    </row>
    <row r="526" customFormat="false" ht="15.75" hidden="false" customHeight="false" outlineLevel="0" collapsed="false">
      <c r="I526" s="61"/>
    </row>
    <row r="527" customFormat="false" ht="15.75" hidden="false" customHeight="false" outlineLevel="0" collapsed="false">
      <c r="I527" s="61"/>
    </row>
    <row r="528" customFormat="false" ht="15.75" hidden="false" customHeight="false" outlineLevel="0" collapsed="false">
      <c r="I528" s="61"/>
    </row>
    <row r="529" customFormat="false" ht="15.75" hidden="false" customHeight="false" outlineLevel="0" collapsed="false">
      <c r="I529" s="61"/>
    </row>
    <row r="530" customFormat="false" ht="15.75" hidden="false" customHeight="false" outlineLevel="0" collapsed="false">
      <c r="I530" s="61"/>
    </row>
    <row r="531" customFormat="false" ht="15.75" hidden="false" customHeight="false" outlineLevel="0" collapsed="false">
      <c r="I531" s="61"/>
    </row>
    <row r="532" customFormat="false" ht="15.75" hidden="false" customHeight="false" outlineLevel="0" collapsed="false">
      <c r="I532" s="61"/>
    </row>
    <row r="533" customFormat="false" ht="15.75" hidden="false" customHeight="false" outlineLevel="0" collapsed="false">
      <c r="I533" s="61"/>
    </row>
    <row r="534" customFormat="false" ht="15.75" hidden="false" customHeight="false" outlineLevel="0" collapsed="false">
      <c r="I534" s="61"/>
    </row>
    <row r="535" customFormat="false" ht="15.75" hidden="false" customHeight="false" outlineLevel="0" collapsed="false">
      <c r="I535" s="61"/>
    </row>
    <row r="536" customFormat="false" ht="15.75" hidden="false" customHeight="false" outlineLevel="0" collapsed="false">
      <c r="I536" s="61"/>
    </row>
    <row r="537" customFormat="false" ht="15.75" hidden="false" customHeight="false" outlineLevel="0" collapsed="false">
      <c r="I537" s="61"/>
    </row>
    <row r="538" customFormat="false" ht="15.75" hidden="false" customHeight="false" outlineLevel="0" collapsed="false">
      <c r="I538" s="61"/>
    </row>
    <row r="539" customFormat="false" ht="15.75" hidden="false" customHeight="false" outlineLevel="0" collapsed="false">
      <c r="I539" s="61"/>
    </row>
    <row r="540" customFormat="false" ht="15.75" hidden="false" customHeight="false" outlineLevel="0" collapsed="false">
      <c r="I540" s="61"/>
    </row>
    <row r="541" customFormat="false" ht="15.75" hidden="false" customHeight="false" outlineLevel="0" collapsed="false">
      <c r="I541" s="61"/>
    </row>
    <row r="542" customFormat="false" ht="15.75" hidden="false" customHeight="false" outlineLevel="0" collapsed="false">
      <c r="I542" s="61"/>
    </row>
    <row r="543" customFormat="false" ht="15.75" hidden="false" customHeight="false" outlineLevel="0" collapsed="false">
      <c r="I543" s="61"/>
    </row>
    <row r="544" customFormat="false" ht="15.75" hidden="false" customHeight="false" outlineLevel="0" collapsed="false">
      <c r="I544" s="61"/>
    </row>
    <row r="545" customFormat="false" ht="15.75" hidden="false" customHeight="false" outlineLevel="0" collapsed="false">
      <c r="I545" s="61"/>
    </row>
    <row r="546" customFormat="false" ht="15.75" hidden="false" customHeight="false" outlineLevel="0" collapsed="false">
      <c r="I546" s="61"/>
    </row>
    <row r="547" customFormat="false" ht="15.75" hidden="false" customHeight="false" outlineLevel="0" collapsed="false">
      <c r="I547" s="61"/>
    </row>
    <row r="548" customFormat="false" ht="15.75" hidden="false" customHeight="false" outlineLevel="0" collapsed="false">
      <c r="I548" s="61"/>
    </row>
    <row r="549" customFormat="false" ht="15.75" hidden="false" customHeight="false" outlineLevel="0" collapsed="false">
      <c r="I549" s="61"/>
    </row>
    <row r="550" customFormat="false" ht="15.75" hidden="false" customHeight="false" outlineLevel="0" collapsed="false">
      <c r="I550" s="61"/>
    </row>
    <row r="551" customFormat="false" ht="15.75" hidden="false" customHeight="false" outlineLevel="0" collapsed="false">
      <c r="I551" s="61"/>
    </row>
    <row r="552" customFormat="false" ht="15.75" hidden="false" customHeight="false" outlineLevel="0" collapsed="false">
      <c r="I552" s="61"/>
    </row>
    <row r="553" customFormat="false" ht="15.75" hidden="false" customHeight="false" outlineLevel="0" collapsed="false">
      <c r="I553" s="61"/>
    </row>
    <row r="554" customFormat="false" ht="15.75" hidden="false" customHeight="false" outlineLevel="0" collapsed="false">
      <c r="I554" s="61"/>
    </row>
    <row r="555" customFormat="false" ht="15.75" hidden="false" customHeight="false" outlineLevel="0" collapsed="false">
      <c r="I555" s="61"/>
    </row>
    <row r="556" customFormat="false" ht="15.75" hidden="false" customHeight="false" outlineLevel="0" collapsed="false">
      <c r="I556" s="61"/>
    </row>
    <row r="557" customFormat="false" ht="15.75" hidden="false" customHeight="false" outlineLevel="0" collapsed="false">
      <c r="I557" s="61"/>
    </row>
    <row r="558" customFormat="false" ht="15.75" hidden="false" customHeight="false" outlineLevel="0" collapsed="false">
      <c r="I558" s="61"/>
    </row>
    <row r="559" customFormat="false" ht="15.75" hidden="false" customHeight="false" outlineLevel="0" collapsed="false">
      <c r="I559" s="61"/>
    </row>
    <row r="560" customFormat="false" ht="15.75" hidden="false" customHeight="false" outlineLevel="0" collapsed="false">
      <c r="I560" s="61"/>
    </row>
    <row r="561" customFormat="false" ht="15.75" hidden="false" customHeight="false" outlineLevel="0" collapsed="false">
      <c r="I561" s="61"/>
    </row>
    <row r="562" customFormat="false" ht="15.75" hidden="false" customHeight="false" outlineLevel="0" collapsed="false">
      <c r="I562" s="61"/>
    </row>
    <row r="563" customFormat="false" ht="15.75" hidden="false" customHeight="false" outlineLevel="0" collapsed="false">
      <c r="I563" s="61"/>
    </row>
    <row r="564" customFormat="false" ht="15.75" hidden="false" customHeight="false" outlineLevel="0" collapsed="false">
      <c r="I564" s="61"/>
    </row>
    <row r="565" customFormat="false" ht="15.75" hidden="false" customHeight="false" outlineLevel="0" collapsed="false">
      <c r="I565" s="61"/>
    </row>
    <row r="566" customFormat="false" ht="15.75" hidden="false" customHeight="false" outlineLevel="0" collapsed="false">
      <c r="I566" s="61"/>
    </row>
    <row r="567" customFormat="false" ht="15.75" hidden="false" customHeight="false" outlineLevel="0" collapsed="false">
      <c r="I567" s="61"/>
    </row>
    <row r="568" customFormat="false" ht="15.75" hidden="false" customHeight="false" outlineLevel="0" collapsed="false">
      <c r="I568" s="61"/>
    </row>
    <row r="569" customFormat="false" ht="15.75" hidden="false" customHeight="false" outlineLevel="0" collapsed="false">
      <c r="I569" s="61"/>
    </row>
    <row r="570" customFormat="false" ht="15.75" hidden="false" customHeight="false" outlineLevel="0" collapsed="false">
      <c r="I570" s="61"/>
    </row>
    <row r="571" customFormat="false" ht="15.75" hidden="false" customHeight="false" outlineLevel="0" collapsed="false">
      <c r="I571" s="61"/>
    </row>
    <row r="572" customFormat="false" ht="15.75" hidden="false" customHeight="false" outlineLevel="0" collapsed="false">
      <c r="I572" s="61"/>
    </row>
    <row r="573" customFormat="false" ht="15.75" hidden="false" customHeight="false" outlineLevel="0" collapsed="false">
      <c r="I573" s="61"/>
    </row>
    <row r="574" customFormat="false" ht="15.75" hidden="false" customHeight="false" outlineLevel="0" collapsed="false">
      <c r="I574" s="61"/>
    </row>
    <row r="575" customFormat="false" ht="15.75" hidden="false" customHeight="false" outlineLevel="0" collapsed="false">
      <c r="I575" s="61"/>
    </row>
    <row r="576" customFormat="false" ht="15.75" hidden="false" customHeight="false" outlineLevel="0" collapsed="false">
      <c r="I576" s="61"/>
    </row>
    <row r="577" customFormat="false" ht="15.75" hidden="false" customHeight="false" outlineLevel="0" collapsed="false">
      <c r="I577" s="61"/>
    </row>
    <row r="578" customFormat="false" ht="15.75" hidden="false" customHeight="false" outlineLevel="0" collapsed="false">
      <c r="I578" s="61"/>
    </row>
    <row r="579" customFormat="false" ht="15.75" hidden="false" customHeight="false" outlineLevel="0" collapsed="false">
      <c r="I579" s="61"/>
    </row>
    <row r="580" customFormat="false" ht="15.75" hidden="false" customHeight="false" outlineLevel="0" collapsed="false">
      <c r="I580" s="61"/>
    </row>
    <row r="581" customFormat="false" ht="15.75" hidden="false" customHeight="false" outlineLevel="0" collapsed="false">
      <c r="I581" s="61"/>
    </row>
    <row r="582" customFormat="false" ht="15.75" hidden="false" customHeight="false" outlineLevel="0" collapsed="false">
      <c r="I582" s="61"/>
    </row>
    <row r="583" customFormat="false" ht="15.75" hidden="false" customHeight="false" outlineLevel="0" collapsed="false">
      <c r="I583" s="61"/>
    </row>
    <row r="584" customFormat="false" ht="15.75" hidden="false" customHeight="false" outlineLevel="0" collapsed="false">
      <c r="I584" s="61"/>
    </row>
    <row r="585" customFormat="false" ht="15.75" hidden="false" customHeight="false" outlineLevel="0" collapsed="false">
      <c r="I585" s="61"/>
    </row>
    <row r="586" customFormat="false" ht="15.75" hidden="false" customHeight="false" outlineLevel="0" collapsed="false">
      <c r="I586" s="61"/>
    </row>
    <row r="587" customFormat="false" ht="15.75" hidden="false" customHeight="false" outlineLevel="0" collapsed="false">
      <c r="I587" s="61"/>
    </row>
    <row r="588" customFormat="false" ht="15.75" hidden="false" customHeight="false" outlineLevel="0" collapsed="false">
      <c r="I588" s="61"/>
    </row>
    <row r="589" customFormat="false" ht="15.75" hidden="false" customHeight="false" outlineLevel="0" collapsed="false">
      <c r="I589" s="61"/>
    </row>
    <row r="590" customFormat="false" ht="15.75" hidden="false" customHeight="false" outlineLevel="0" collapsed="false">
      <c r="I590" s="61"/>
    </row>
    <row r="591" customFormat="false" ht="15.75" hidden="false" customHeight="false" outlineLevel="0" collapsed="false">
      <c r="I591" s="61"/>
    </row>
    <row r="592" customFormat="false" ht="15.75" hidden="false" customHeight="false" outlineLevel="0" collapsed="false">
      <c r="I592" s="61"/>
    </row>
    <row r="593" customFormat="false" ht="15.75" hidden="false" customHeight="false" outlineLevel="0" collapsed="false">
      <c r="I593" s="61"/>
    </row>
    <row r="594" customFormat="false" ht="15.75" hidden="false" customHeight="false" outlineLevel="0" collapsed="false">
      <c r="I594" s="61"/>
    </row>
    <row r="595" customFormat="false" ht="15.75" hidden="false" customHeight="false" outlineLevel="0" collapsed="false">
      <c r="I595" s="61"/>
    </row>
    <row r="596" customFormat="false" ht="15.75" hidden="false" customHeight="false" outlineLevel="0" collapsed="false">
      <c r="I596" s="61"/>
    </row>
    <row r="597" customFormat="false" ht="15.75" hidden="false" customHeight="false" outlineLevel="0" collapsed="false">
      <c r="I597" s="61"/>
    </row>
    <row r="598" customFormat="false" ht="15.75" hidden="false" customHeight="false" outlineLevel="0" collapsed="false">
      <c r="I598" s="61"/>
    </row>
    <row r="599" customFormat="false" ht="15.75" hidden="false" customHeight="false" outlineLevel="0" collapsed="false">
      <c r="I599" s="61"/>
    </row>
    <row r="600" customFormat="false" ht="15.75" hidden="false" customHeight="false" outlineLevel="0" collapsed="false">
      <c r="I600" s="61"/>
    </row>
    <row r="601" customFormat="false" ht="15.75" hidden="false" customHeight="false" outlineLevel="0" collapsed="false">
      <c r="I601" s="61"/>
    </row>
    <row r="602" customFormat="false" ht="15.75" hidden="false" customHeight="false" outlineLevel="0" collapsed="false">
      <c r="I602" s="61"/>
    </row>
    <row r="603" customFormat="false" ht="15.75" hidden="false" customHeight="false" outlineLevel="0" collapsed="false">
      <c r="I603" s="61"/>
    </row>
    <row r="604" customFormat="false" ht="15.75" hidden="false" customHeight="false" outlineLevel="0" collapsed="false">
      <c r="I604" s="61"/>
    </row>
    <row r="605" customFormat="false" ht="15.75" hidden="false" customHeight="false" outlineLevel="0" collapsed="false">
      <c r="I605" s="61"/>
    </row>
    <row r="606" customFormat="false" ht="15.75" hidden="false" customHeight="false" outlineLevel="0" collapsed="false">
      <c r="I606" s="61"/>
    </row>
    <row r="607" customFormat="false" ht="15.75" hidden="false" customHeight="false" outlineLevel="0" collapsed="false">
      <c r="I607" s="61"/>
    </row>
    <row r="608" customFormat="false" ht="15.75" hidden="false" customHeight="false" outlineLevel="0" collapsed="false">
      <c r="I608" s="61"/>
    </row>
    <row r="609" customFormat="false" ht="15.75" hidden="false" customHeight="false" outlineLevel="0" collapsed="false">
      <c r="I609" s="61"/>
    </row>
    <row r="610" customFormat="false" ht="15.75" hidden="false" customHeight="false" outlineLevel="0" collapsed="false">
      <c r="I610" s="61"/>
    </row>
    <row r="611" customFormat="false" ht="15.75" hidden="false" customHeight="false" outlineLevel="0" collapsed="false">
      <c r="I611" s="61"/>
    </row>
    <row r="612" customFormat="false" ht="15.75" hidden="false" customHeight="false" outlineLevel="0" collapsed="false">
      <c r="I612" s="61"/>
    </row>
    <row r="613" customFormat="false" ht="15.75" hidden="false" customHeight="false" outlineLevel="0" collapsed="false">
      <c r="I613" s="61"/>
    </row>
    <row r="614" customFormat="false" ht="15.75" hidden="false" customHeight="false" outlineLevel="0" collapsed="false">
      <c r="I614" s="61"/>
    </row>
    <row r="615" customFormat="false" ht="15.75" hidden="false" customHeight="false" outlineLevel="0" collapsed="false">
      <c r="I615" s="61"/>
    </row>
    <row r="616" customFormat="false" ht="15.75" hidden="false" customHeight="false" outlineLevel="0" collapsed="false">
      <c r="I616" s="61"/>
    </row>
    <row r="617" customFormat="false" ht="15.75" hidden="false" customHeight="false" outlineLevel="0" collapsed="false">
      <c r="I617" s="61"/>
    </row>
    <row r="618" customFormat="false" ht="15.75" hidden="false" customHeight="false" outlineLevel="0" collapsed="false">
      <c r="I618" s="61"/>
    </row>
    <row r="619" customFormat="false" ht="15.75" hidden="false" customHeight="false" outlineLevel="0" collapsed="false">
      <c r="I619" s="61"/>
    </row>
    <row r="620" customFormat="false" ht="15.75" hidden="false" customHeight="false" outlineLevel="0" collapsed="false">
      <c r="I620" s="61"/>
    </row>
    <row r="621" customFormat="false" ht="15.75" hidden="false" customHeight="false" outlineLevel="0" collapsed="false">
      <c r="I621" s="61"/>
    </row>
    <row r="622" customFormat="false" ht="15.75" hidden="false" customHeight="false" outlineLevel="0" collapsed="false">
      <c r="I622" s="61"/>
    </row>
    <row r="623" customFormat="false" ht="15.75" hidden="false" customHeight="false" outlineLevel="0" collapsed="false">
      <c r="I623" s="61"/>
    </row>
    <row r="624" customFormat="false" ht="15.75" hidden="false" customHeight="false" outlineLevel="0" collapsed="false">
      <c r="I624" s="61"/>
    </row>
    <row r="625" customFormat="false" ht="15.75" hidden="false" customHeight="false" outlineLevel="0" collapsed="false">
      <c r="I625" s="61"/>
    </row>
    <row r="626" customFormat="false" ht="15.75" hidden="false" customHeight="false" outlineLevel="0" collapsed="false">
      <c r="I626" s="61"/>
    </row>
    <row r="627" customFormat="false" ht="15.75" hidden="false" customHeight="false" outlineLevel="0" collapsed="false">
      <c r="I627" s="61"/>
    </row>
    <row r="628" customFormat="false" ht="15.75" hidden="false" customHeight="false" outlineLevel="0" collapsed="false">
      <c r="I628" s="61"/>
    </row>
    <row r="629" customFormat="false" ht="15.75" hidden="false" customHeight="false" outlineLevel="0" collapsed="false">
      <c r="I629" s="61"/>
    </row>
    <row r="630" customFormat="false" ht="15.75" hidden="false" customHeight="false" outlineLevel="0" collapsed="false">
      <c r="I630" s="61"/>
    </row>
    <row r="631" customFormat="false" ht="15.75" hidden="false" customHeight="false" outlineLevel="0" collapsed="false">
      <c r="I631" s="61"/>
    </row>
    <row r="632" customFormat="false" ht="15.75" hidden="false" customHeight="false" outlineLevel="0" collapsed="false">
      <c r="I632" s="61"/>
    </row>
    <row r="633" customFormat="false" ht="15.75" hidden="false" customHeight="false" outlineLevel="0" collapsed="false">
      <c r="I633" s="61"/>
    </row>
    <row r="634" customFormat="false" ht="15.75" hidden="false" customHeight="false" outlineLevel="0" collapsed="false">
      <c r="I634" s="61"/>
    </row>
    <row r="635" customFormat="false" ht="15.75" hidden="false" customHeight="false" outlineLevel="0" collapsed="false">
      <c r="I635" s="61"/>
    </row>
    <row r="636" customFormat="false" ht="15.75" hidden="false" customHeight="false" outlineLevel="0" collapsed="false">
      <c r="I636" s="61"/>
    </row>
    <row r="637" customFormat="false" ht="15.75" hidden="false" customHeight="false" outlineLevel="0" collapsed="false">
      <c r="I637" s="61"/>
    </row>
    <row r="638" customFormat="false" ht="15.75" hidden="false" customHeight="false" outlineLevel="0" collapsed="false">
      <c r="I638" s="61"/>
    </row>
    <row r="639" customFormat="false" ht="15.75" hidden="false" customHeight="false" outlineLevel="0" collapsed="false">
      <c r="I639" s="61"/>
    </row>
    <row r="640" customFormat="false" ht="15.75" hidden="false" customHeight="false" outlineLevel="0" collapsed="false">
      <c r="I640" s="61"/>
    </row>
    <row r="641" customFormat="false" ht="15.75" hidden="false" customHeight="false" outlineLevel="0" collapsed="false">
      <c r="I641" s="61"/>
    </row>
    <row r="642" customFormat="false" ht="15.75" hidden="false" customHeight="false" outlineLevel="0" collapsed="false">
      <c r="I642" s="61"/>
    </row>
    <row r="643" customFormat="false" ht="15.75" hidden="false" customHeight="false" outlineLevel="0" collapsed="false">
      <c r="I643" s="61"/>
    </row>
    <row r="644" customFormat="false" ht="15.75" hidden="false" customHeight="false" outlineLevel="0" collapsed="false">
      <c r="I644" s="61"/>
    </row>
    <row r="645" customFormat="false" ht="15.75" hidden="false" customHeight="false" outlineLevel="0" collapsed="false">
      <c r="I645" s="61"/>
    </row>
    <row r="646" customFormat="false" ht="15.75" hidden="false" customHeight="false" outlineLevel="0" collapsed="false">
      <c r="I646" s="61"/>
    </row>
    <row r="647" customFormat="false" ht="15.75" hidden="false" customHeight="false" outlineLevel="0" collapsed="false">
      <c r="I647" s="61"/>
    </row>
    <row r="648" customFormat="false" ht="15.75" hidden="false" customHeight="false" outlineLevel="0" collapsed="false">
      <c r="I648" s="61"/>
    </row>
    <row r="649" customFormat="false" ht="15.75" hidden="false" customHeight="false" outlineLevel="0" collapsed="false">
      <c r="I649" s="61"/>
    </row>
    <row r="650" customFormat="false" ht="15.75" hidden="false" customHeight="false" outlineLevel="0" collapsed="false">
      <c r="I650" s="61"/>
    </row>
    <row r="651" customFormat="false" ht="15.75" hidden="false" customHeight="false" outlineLevel="0" collapsed="false">
      <c r="I651" s="61"/>
    </row>
    <row r="652" customFormat="false" ht="15.75" hidden="false" customHeight="false" outlineLevel="0" collapsed="false">
      <c r="I652" s="61"/>
    </row>
    <row r="653" customFormat="false" ht="15.75" hidden="false" customHeight="false" outlineLevel="0" collapsed="false">
      <c r="I653" s="61"/>
    </row>
    <row r="654" customFormat="false" ht="15.75" hidden="false" customHeight="false" outlineLevel="0" collapsed="false">
      <c r="I654" s="61"/>
    </row>
    <row r="655" customFormat="false" ht="15.75" hidden="false" customHeight="false" outlineLevel="0" collapsed="false">
      <c r="I655" s="61"/>
    </row>
    <row r="656" customFormat="false" ht="15.75" hidden="false" customHeight="false" outlineLevel="0" collapsed="false">
      <c r="I656" s="61"/>
    </row>
    <row r="657" customFormat="false" ht="15.75" hidden="false" customHeight="false" outlineLevel="0" collapsed="false">
      <c r="I657" s="61"/>
    </row>
    <row r="658" customFormat="false" ht="15.75" hidden="false" customHeight="false" outlineLevel="0" collapsed="false">
      <c r="I658" s="61"/>
    </row>
    <row r="659" customFormat="false" ht="15.75" hidden="false" customHeight="false" outlineLevel="0" collapsed="false">
      <c r="I659" s="61"/>
    </row>
    <row r="660" customFormat="false" ht="15.75" hidden="false" customHeight="false" outlineLevel="0" collapsed="false">
      <c r="I660" s="61"/>
    </row>
    <row r="661" customFormat="false" ht="15.75" hidden="false" customHeight="false" outlineLevel="0" collapsed="false">
      <c r="I661" s="61"/>
    </row>
    <row r="662" customFormat="false" ht="15.75" hidden="false" customHeight="false" outlineLevel="0" collapsed="false">
      <c r="I662" s="61"/>
    </row>
    <row r="663" customFormat="false" ht="15.75" hidden="false" customHeight="false" outlineLevel="0" collapsed="false">
      <c r="I663" s="61"/>
    </row>
    <row r="664" customFormat="false" ht="15.75" hidden="false" customHeight="false" outlineLevel="0" collapsed="false">
      <c r="I664" s="61"/>
    </row>
    <row r="665" customFormat="false" ht="15.75" hidden="false" customHeight="false" outlineLevel="0" collapsed="false">
      <c r="I665" s="61"/>
    </row>
    <row r="666" customFormat="false" ht="15.75" hidden="false" customHeight="false" outlineLevel="0" collapsed="false">
      <c r="I666" s="61"/>
    </row>
    <row r="667" customFormat="false" ht="15.75" hidden="false" customHeight="false" outlineLevel="0" collapsed="false">
      <c r="I667" s="61"/>
    </row>
    <row r="668" customFormat="false" ht="15.75" hidden="false" customHeight="false" outlineLevel="0" collapsed="false">
      <c r="I668" s="61"/>
    </row>
    <row r="669" customFormat="false" ht="15.75" hidden="false" customHeight="false" outlineLevel="0" collapsed="false">
      <c r="I669" s="61"/>
    </row>
    <row r="670" customFormat="false" ht="15.75" hidden="false" customHeight="false" outlineLevel="0" collapsed="false">
      <c r="I670" s="61"/>
    </row>
    <row r="671" customFormat="false" ht="15.75" hidden="false" customHeight="false" outlineLevel="0" collapsed="false">
      <c r="I671" s="61"/>
    </row>
    <row r="672" customFormat="false" ht="15.75" hidden="false" customHeight="false" outlineLevel="0" collapsed="false">
      <c r="I672" s="61"/>
    </row>
    <row r="673" customFormat="false" ht="15.75" hidden="false" customHeight="false" outlineLevel="0" collapsed="false">
      <c r="I673" s="61"/>
    </row>
    <row r="674" customFormat="false" ht="15.75" hidden="false" customHeight="false" outlineLevel="0" collapsed="false">
      <c r="I674" s="61"/>
    </row>
    <row r="675" customFormat="false" ht="15.75" hidden="false" customHeight="false" outlineLevel="0" collapsed="false">
      <c r="I675" s="61"/>
    </row>
    <row r="676" customFormat="false" ht="15.75" hidden="false" customHeight="false" outlineLevel="0" collapsed="false">
      <c r="I676" s="61"/>
    </row>
    <row r="677" customFormat="false" ht="15.75" hidden="false" customHeight="false" outlineLevel="0" collapsed="false">
      <c r="I677" s="61"/>
    </row>
    <row r="678" customFormat="false" ht="15.75" hidden="false" customHeight="false" outlineLevel="0" collapsed="false">
      <c r="I678" s="61"/>
    </row>
    <row r="679" customFormat="false" ht="15.75" hidden="false" customHeight="false" outlineLevel="0" collapsed="false">
      <c r="I679" s="61"/>
    </row>
    <row r="680" customFormat="false" ht="15.75" hidden="false" customHeight="false" outlineLevel="0" collapsed="false">
      <c r="I680" s="61"/>
    </row>
    <row r="681" customFormat="false" ht="15.75" hidden="false" customHeight="false" outlineLevel="0" collapsed="false">
      <c r="I681" s="61"/>
    </row>
    <row r="682" customFormat="false" ht="15.75" hidden="false" customHeight="false" outlineLevel="0" collapsed="false">
      <c r="I682" s="61"/>
    </row>
    <row r="683" customFormat="false" ht="15.75" hidden="false" customHeight="false" outlineLevel="0" collapsed="false">
      <c r="I683" s="61"/>
    </row>
    <row r="684" customFormat="false" ht="15.75" hidden="false" customHeight="false" outlineLevel="0" collapsed="false">
      <c r="I684" s="61"/>
    </row>
    <row r="685" customFormat="false" ht="15.75" hidden="false" customHeight="false" outlineLevel="0" collapsed="false">
      <c r="I685" s="61"/>
    </row>
    <row r="686" customFormat="false" ht="15.75" hidden="false" customHeight="false" outlineLevel="0" collapsed="false">
      <c r="I686" s="61"/>
    </row>
    <row r="687" customFormat="false" ht="15.75" hidden="false" customHeight="false" outlineLevel="0" collapsed="false">
      <c r="I687" s="61"/>
    </row>
    <row r="688" customFormat="false" ht="15.75" hidden="false" customHeight="false" outlineLevel="0" collapsed="false">
      <c r="I688" s="61"/>
    </row>
    <row r="689" customFormat="false" ht="15.75" hidden="false" customHeight="false" outlineLevel="0" collapsed="false">
      <c r="I689" s="61"/>
    </row>
    <row r="690" customFormat="false" ht="15.75" hidden="false" customHeight="false" outlineLevel="0" collapsed="false">
      <c r="I690" s="61"/>
    </row>
    <row r="691" customFormat="false" ht="15.75" hidden="false" customHeight="false" outlineLevel="0" collapsed="false">
      <c r="I691" s="61"/>
    </row>
    <row r="692" customFormat="false" ht="15.75" hidden="false" customHeight="false" outlineLevel="0" collapsed="false">
      <c r="I692" s="61"/>
    </row>
    <row r="693" customFormat="false" ht="15.75" hidden="false" customHeight="false" outlineLevel="0" collapsed="false">
      <c r="I693" s="61"/>
    </row>
    <row r="694" customFormat="false" ht="15.75" hidden="false" customHeight="false" outlineLevel="0" collapsed="false">
      <c r="I694" s="61"/>
    </row>
    <row r="695" customFormat="false" ht="15.75" hidden="false" customHeight="false" outlineLevel="0" collapsed="false">
      <c r="I695" s="61"/>
    </row>
    <row r="696" customFormat="false" ht="15.75" hidden="false" customHeight="false" outlineLevel="0" collapsed="false">
      <c r="I696" s="61"/>
    </row>
    <row r="697" customFormat="false" ht="15.75" hidden="false" customHeight="false" outlineLevel="0" collapsed="false">
      <c r="I697" s="61"/>
    </row>
    <row r="698" customFormat="false" ht="15.75" hidden="false" customHeight="false" outlineLevel="0" collapsed="false">
      <c r="I698" s="61"/>
    </row>
    <row r="699" customFormat="false" ht="15.75" hidden="false" customHeight="false" outlineLevel="0" collapsed="false">
      <c r="I699" s="61"/>
    </row>
    <row r="700" customFormat="false" ht="15.75" hidden="false" customHeight="false" outlineLevel="0" collapsed="false">
      <c r="I700" s="61"/>
    </row>
    <row r="701" customFormat="false" ht="15.75" hidden="false" customHeight="false" outlineLevel="0" collapsed="false">
      <c r="I701" s="61"/>
    </row>
    <row r="702" customFormat="false" ht="15.75" hidden="false" customHeight="false" outlineLevel="0" collapsed="false">
      <c r="I702" s="61"/>
    </row>
    <row r="703" customFormat="false" ht="15.75" hidden="false" customHeight="false" outlineLevel="0" collapsed="false">
      <c r="I703" s="61"/>
    </row>
    <row r="704" customFormat="false" ht="15.75" hidden="false" customHeight="false" outlineLevel="0" collapsed="false">
      <c r="I704" s="61"/>
    </row>
    <row r="705" customFormat="false" ht="15.75" hidden="false" customHeight="false" outlineLevel="0" collapsed="false">
      <c r="I705" s="61"/>
    </row>
    <row r="706" customFormat="false" ht="15.75" hidden="false" customHeight="false" outlineLevel="0" collapsed="false">
      <c r="I706" s="61"/>
    </row>
    <row r="707" customFormat="false" ht="15.75" hidden="false" customHeight="false" outlineLevel="0" collapsed="false">
      <c r="I707" s="61"/>
    </row>
    <row r="708" customFormat="false" ht="15.75" hidden="false" customHeight="false" outlineLevel="0" collapsed="false">
      <c r="I708" s="61"/>
    </row>
    <row r="709" customFormat="false" ht="15.75" hidden="false" customHeight="false" outlineLevel="0" collapsed="false">
      <c r="I709" s="61"/>
    </row>
    <row r="710" customFormat="false" ht="15.75" hidden="false" customHeight="false" outlineLevel="0" collapsed="false">
      <c r="I710" s="61"/>
    </row>
    <row r="711" customFormat="false" ht="15.75" hidden="false" customHeight="false" outlineLevel="0" collapsed="false">
      <c r="I711" s="61"/>
    </row>
    <row r="712" customFormat="false" ht="15.75" hidden="false" customHeight="false" outlineLevel="0" collapsed="false">
      <c r="I712" s="61"/>
    </row>
    <row r="713" customFormat="false" ht="15.75" hidden="false" customHeight="false" outlineLevel="0" collapsed="false">
      <c r="I713" s="61"/>
    </row>
    <row r="714" customFormat="false" ht="15.75" hidden="false" customHeight="false" outlineLevel="0" collapsed="false">
      <c r="I714" s="61"/>
    </row>
    <row r="715" customFormat="false" ht="15.75" hidden="false" customHeight="false" outlineLevel="0" collapsed="false">
      <c r="I715" s="61"/>
    </row>
    <row r="716" customFormat="false" ht="15.75" hidden="false" customHeight="false" outlineLevel="0" collapsed="false">
      <c r="I716" s="61"/>
    </row>
    <row r="717" customFormat="false" ht="15.75" hidden="false" customHeight="false" outlineLevel="0" collapsed="false">
      <c r="I717" s="61"/>
    </row>
    <row r="718" customFormat="false" ht="15.75" hidden="false" customHeight="false" outlineLevel="0" collapsed="false">
      <c r="I718" s="61"/>
    </row>
    <row r="719" customFormat="false" ht="15.75" hidden="false" customHeight="false" outlineLevel="0" collapsed="false">
      <c r="I719" s="61"/>
    </row>
    <row r="720" customFormat="false" ht="15.75" hidden="false" customHeight="false" outlineLevel="0" collapsed="false">
      <c r="I720" s="61"/>
    </row>
    <row r="721" customFormat="false" ht="15.75" hidden="false" customHeight="false" outlineLevel="0" collapsed="false">
      <c r="I721" s="61"/>
    </row>
    <row r="722" customFormat="false" ht="15.75" hidden="false" customHeight="false" outlineLevel="0" collapsed="false">
      <c r="I722" s="61"/>
    </row>
    <row r="723" customFormat="false" ht="15.75" hidden="false" customHeight="false" outlineLevel="0" collapsed="false">
      <c r="I723" s="61"/>
    </row>
    <row r="724" customFormat="false" ht="15.75" hidden="false" customHeight="false" outlineLevel="0" collapsed="false">
      <c r="I724" s="61"/>
    </row>
    <row r="725" customFormat="false" ht="15.75" hidden="false" customHeight="false" outlineLevel="0" collapsed="false">
      <c r="I725" s="61"/>
    </row>
    <row r="726" customFormat="false" ht="15.75" hidden="false" customHeight="false" outlineLevel="0" collapsed="false">
      <c r="I726" s="61"/>
    </row>
    <row r="727" customFormat="false" ht="15.75" hidden="false" customHeight="false" outlineLevel="0" collapsed="false">
      <c r="I727" s="61"/>
    </row>
    <row r="728" customFormat="false" ht="15.75" hidden="false" customHeight="false" outlineLevel="0" collapsed="false">
      <c r="I728" s="61"/>
    </row>
    <row r="729" customFormat="false" ht="15.75" hidden="false" customHeight="false" outlineLevel="0" collapsed="false">
      <c r="I729" s="61"/>
    </row>
    <row r="730" customFormat="false" ht="15.75" hidden="false" customHeight="false" outlineLevel="0" collapsed="false">
      <c r="I730" s="61"/>
    </row>
    <row r="731" customFormat="false" ht="15.75" hidden="false" customHeight="false" outlineLevel="0" collapsed="false">
      <c r="I731" s="61"/>
    </row>
    <row r="732" customFormat="false" ht="15.75" hidden="false" customHeight="false" outlineLevel="0" collapsed="false">
      <c r="I732" s="61"/>
    </row>
    <row r="733" customFormat="false" ht="15.75" hidden="false" customHeight="false" outlineLevel="0" collapsed="false">
      <c r="I733" s="61"/>
    </row>
    <row r="734" customFormat="false" ht="15.75" hidden="false" customHeight="false" outlineLevel="0" collapsed="false">
      <c r="I734" s="61"/>
    </row>
    <row r="735" customFormat="false" ht="15.75" hidden="false" customHeight="false" outlineLevel="0" collapsed="false">
      <c r="I735" s="61"/>
    </row>
    <row r="736" customFormat="false" ht="15.75" hidden="false" customHeight="false" outlineLevel="0" collapsed="false">
      <c r="I736" s="61"/>
    </row>
    <row r="737" customFormat="false" ht="15.75" hidden="false" customHeight="false" outlineLevel="0" collapsed="false">
      <c r="I737" s="61"/>
    </row>
    <row r="738" customFormat="false" ht="15.75" hidden="false" customHeight="false" outlineLevel="0" collapsed="false">
      <c r="I738" s="61"/>
    </row>
    <row r="739" customFormat="false" ht="15.75" hidden="false" customHeight="false" outlineLevel="0" collapsed="false">
      <c r="I739" s="61"/>
    </row>
    <row r="740" customFormat="false" ht="15.75" hidden="false" customHeight="false" outlineLevel="0" collapsed="false">
      <c r="I740" s="61"/>
    </row>
    <row r="741" customFormat="false" ht="15.75" hidden="false" customHeight="false" outlineLevel="0" collapsed="false">
      <c r="I741" s="61"/>
    </row>
    <row r="742" customFormat="false" ht="15.75" hidden="false" customHeight="false" outlineLevel="0" collapsed="false">
      <c r="I742" s="61"/>
    </row>
    <row r="743" customFormat="false" ht="15.75" hidden="false" customHeight="false" outlineLevel="0" collapsed="false">
      <c r="I743" s="61"/>
    </row>
    <row r="744" customFormat="false" ht="15.75" hidden="false" customHeight="false" outlineLevel="0" collapsed="false">
      <c r="I744" s="61"/>
    </row>
    <row r="745" customFormat="false" ht="15.75" hidden="false" customHeight="false" outlineLevel="0" collapsed="false">
      <c r="I745" s="61"/>
    </row>
    <row r="746" customFormat="false" ht="15.75" hidden="false" customHeight="false" outlineLevel="0" collapsed="false">
      <c r="I746" s="61"/>
    </row>
    <row r="747" customFormat="false" ht="15.75" hidden="false" customHeight="false" outlineLevel="0" collapsed="false">
      <c r="I747" s="61"/>
    </row>
    <row r="748" customFormat="false" ht="15.75" hidden="false" customHeight="false" outlineLevel="0" collapsed="false">
      <c r="I748" s="61"/>
    </row>
    <row r="749" customFormat="false" ht="15.75" hidden="false" customHeight="false" outlineLevel="0" collapsed="false">
      <c r="I749" s="61"/>
    </row>
    <row r="750" customFormat="false" ht="15.75" hidden="false" customHeight="false" outlineLevel="0" collapsed="false">
      <c r="I750" s="61"/>
    </row>
    <row r="751" customFormat="false" ht="15.75" hidden="false" customHeight="false" outlineLevel="0" collapsed="false">
      <c r="I751" s="61"/>
    </row>
    <row r="752" customFormat="false" ht="15.75" hidden="false" customHeight="false" outlineLevel="0" collapsed="false">
      <c r="I752" s="61"/>
    </row>
    <row r="753" customFormat="false" ht="15.75" hidden="false" customHeight="false" outlineLevel="0" collapsed="false">
      <c r="I753" s="61"/>
    </row>
    <row r="754" customFormat="false" ht="15.75" hidden="false" customHeight="false" outlineLevel="0" collapsed="false">
      <c r="I754" s="61"/>
    </row>
    <row r="755" customFormat="false" ht="15.75" hidden="false" customHeight="false" outlineLevel="0" collapsed="false">
      <c r="I755" s="61"/>
    </row>
    <row r="756" customFormat="false" ht="15.75" hidden="false" customHeight="false" outlineLevel="0" collapsed="false">
      <c r="I756" s="61"/>
    </row>
    <row r="757" customFormat="false" ht="15.75" hidden="false" customHeight="false" outlineLevel="0" collapsed="false">
      <c r="I757" s="61"/>
    </row>
    <row r="758" customFormat="false" ht="15.75" hidden="false" customHeight="false" outlineLevel="0" collapsed="false">
      <c r="I758" s="61"/>
    </row>
    <row r="759" customFormat="false" ht="15.75" hidden="false" customHeight="false" outlineLevel="0" collapsed="false">
      <c r="I759" s="61"/>
    </row>
    <row r="760" customFormat="false" ht="15.75" hidden="false" customHeight="false" outlineLevel="0" collapsed="false">
      <c r="I760" s="61"/>
    </row>
    <row r="761" customFormat="false" ht="15.75" hidden="false" customHeight="false" outlineLevel="0" collapsed="false">
      <c r="I761" s="61"/>
    </row>
    <row r="762" customFormat="false" ht="15.75" hidden="false" customHeight="false" outlineLevel="0" collapsed="false">
      <c r="I762" s="61"/>
    </row>
    <row r="763" customFormat="false" ht="15.75" hidden="false" customHeight="false" outlineLevel="0" collapsed="false">
      <c r="I763" s="61"/>
    </row>
    <row r="764" customFormat="false" ht="15.75" hidden="false" customHeight="false" outlineLevel="0" collapsed="false">
      <c r="I764" s="61"/>
    </row>
    <row r="765" customFormat="false" ht="15.75" hidden="false" customHeight="false" outlineLevel="0" collapsed="false">
      <c r="I765" s="61"/>
    </row>
    <row r="766" customFormat="false" ht="15.75" hidden="false" customHeight="false" outlineLevel="0" collapsed="false">
      <c r="I766" s="61"/>
    </row>
    <row r="767" customFormat="false" ht="15.75" hidden="false" customHeight="false" outlineLevel="0" collapsed="false">
      <c r="I767" s="61"/>
    </row>
    <row r="768" customFormat="false" ht="15.75" hidden="false" customHeight="false" outlineLevel="0" collapsed="false">
      <c r="I768" s="61"/>
    </row>
    <row r="769" customFormat="false" ht="15.75" hidden="false" customHeight="false" outlineLevel="0" collapsed="false">
      <c r="I769" s="61"/>
    </row>
    <row r="770" customFormat="false" ht="15.75" hidden="false" customHeight="false" outlineLevel="0" collapsed="false">
      <c r="I770" s="61"/>
    </row>
    <row r="771" customFormat="false" ht="15.75" hidden="false" customHeight="false" outlineLevel="0" collapsed="false">
      <c r="I771" s="61"/>
    </row>
    <row r="772" customFormat="false" ht="15.75" hidden="false" customHeight="false" outlineLevel="0" collapsed="false">
      <c r="I772" s="61"/>
    </row>
    <row r="773" customFormat="false" ht="15.75" hidden="false" customHeight="false" outlineLevel="0" collapsed="false">
      <c r="I773" s="61"/>
    </row>
    <row r="774" customFormat="false" ht="15.75" hidden="false" customHeight="false" outlineLevel="0" collapsed="false">
      <c r="I774" s="61"/>
    </row>
    <row r="775" customFormat="false" ht="15.75" hidden="false" customHeight="false" outlineLevel="0" collapsed="false">
      <c r="I775" s="61"/>
    </row>
    <row r="776" customFormat="false" ht="15.75" hidden="false" customHeight="false" outlineLevel="0" collapsed="false">
      <c r="I776" s="61"/>
    </row>
    <row r="777" customFormat="false" ht="15.75" hidden="false" customHeight="false" outlineLevel="0" collapsed="false">
      <c r="I777" s="61"/>
    </row>
    <row r="778" customFormat="false" ht="15.75" hidden="false" customHeight="false" outlineLevel="0" collapsed="false">
      <c r="I778" s="61"/>
    </row>
    <row r="779" customFormat="false" ht="15.75" hidden="false" customHeight="false" outlineLevel="0" collapsed="false">
      <c r="I779" s="61"/>
    </row>
    <row r="780" customFormat="false" ht="15.75" hidden="false" customHeight="false" outlineLevel="0" collapsed="false">
      <c r="I780" s="61"/>
    </row>
    <row r="781" customFormat="false" ht="15.75" hidden="false" customHeight="false" outlineLevel="0" collapsed="false">
      <c r="I781" s="61"/>
    </row>
    <row r="782" customFormat="false" ht="15.75" hidden="false" customHeight="false" outlineLevel="0" collapsed="false">
      <c r="I782" s="61"/>
    </row>
    <row r="783" customFormat="false" ht="15.75" hidden="false" customHeight="false" outlineLevel="0" collapsed="false">
      <c r="I783" s="61"/>
    </row>
    <row r="784" customFormat="false" ht="15.75" hidden="false" customHeight="false" outlineLevel="0" collapsed="false">
      <c r="I784" s="61"/>
    </row>
    <row r="785" customFormat="false" ht="15.75" hidden="false" customHeight="false" outlineLevel="0" collapsed="false">
      <c r="I785" s="61"/>
    </row>
    <row r="786" customFormat="false" ht="15.75" hidden="false" customHeight="false" outlineLevel="0" collapsed="false">
      <c r="I786" s="61"/>
    </row>
    <row r="787" customFormat="false" ht="15.75" hidden="false" customHeight="false" outlineLevel="0" collapsed="false">
      <c r="I787" s="61"/>
    </row>
    <row r="788" customFormat="false" ht="15.75" hidden="false" customHeight="false" outlineLevel="0" collapsed="false">
      <c r="I788" s="61"/>
    </row>
    <row r="789" customFormat="false" ht="15.75" hidden="false" customHeight="false" outlineLevel="0" collapsed="false">
      <c r="I789" s="61"/>
    </row>
    <row r="790" customFormat="false" ht="15.75" hidden="false" customHeight="false" outlineLevel="0" collapsed="false">
      <c r="I790" s="61"/>
    </row>
    <row r="791" customFormat="false" ht="15.75" hidden="false" customHeight="false" outlineLevel="0" collapsed="false">
      <c r="I791" s="61"/>
    </row>
    <row r="792" customFormat="false" ht="15.75" hidden="false" customHeight="false" outlineLevel="0" collapsed="false">
      <c r="I792" s="61"/>
    </row>
    <row r="793" customFormat="false" ht="15.75" hidden="false" customHeight="false" outlineLevel="0" collapsed="false">
      <c r="I793" s="61"/>
    </row>
    <row r="794" customFormat="false" ht="15.75" hidden="false" customHeight="false" outlineLevel="0" collapsed="false">
      <c r="I794" s="61"/>
    </row>
    <row r="795" customFormat="false" ht="15.75" hidden="false" customHeight="false" outlineLevel="0" collapsed="false">
      <c r="I795" s="61"/>
    </row>
    <row r="796" customFormat="false" ht="15.75" hidden="false" customHeight="false" outlineLevel="0" collapsed="false">
      <c r="I796" s="61"/>
    </row>
    <row r="797" customFormat="false" ht="15.75" hidden="false" customHeight="false" outlineLevel="0" collapsed="false">
      <c r="I797" s="61"/>
    </row>
    <row r="798" customFormat="false" ht="15.75" hidden="false" customHeight="false" outlineLevel="0" collapsed="false">
      <c r="I798" s="61"/>
    </row>
    <row r="799" customFormat="false" ht="15.75" hidden="false" customHeight="false" outlineLevel="0" collapsed="false">
      <c r="I799" s="61"/>
    </row>
    <row r="800" customFormat="false" ht="15.75" hidden="false" customHeight="false" outlineLevel="0" collapsed="false">
      <c r="I800" s="61"/>
    </row>
    <row r="801" customFormat="false" ht="15.75" hidden="false" customHeight="false" outlineLevel="0" collapsed="false">
      <c r="I801" s="61"/>
    </row>
    <row r="802" customFormat="false" ht="15.75" hidden="false" customHeight="false" outlineLevel="0" collapsed="false">
      <c r="I802" s="61"/>
    </row>
    <row r="803" customFormat="false" ht="15.75" hidden="false" customHeight="false" outlineLevel="0" collapsed="false">
      <c r="I803" s="61"/>
    </row>
    <row r="804" customFormat="false" ht="15.75" hidden="false" customHeight="false" outlineLevel="0" collapsed="false">
      <c r="I804" s="61"/>
    </row>
    <row r="805" customFormat="false" ht="15.75" hidden="false" customHeight="false" outlineLevel="0" collapsed="false">
      <c r="I805" s="61"/>
    </row>
    <row r="806" customFormat="false" ht="15.75" hidden="false" customHeight="false" outlineLevel="0" collapsed="false">
      <c r="I806" s="61"/>
    </row>
    <row r="807" customFormat="false" ht="15.75" hidden="false" customHeight="false" outlineLevel="0" collapsed="false">
      <c r="I807" s="61"/>
    </row>
    <row r="808" customFormat="false" ht="15.75" hidden="false" customHeight="false" outlineLevel="0" collapsed="false">
      <c r="I808" s="61"/>
    </row>
    <row r="809" customFormat="false" ht="15.75" hidden="false" customHeight="false" outlineLevel="0" collapsed="false">
      <c r="I809" s="61"/>
    </row>
    <row r="810" customFormat="false" ht="15.75" hidden="false" customHeight="false" outlineLevel="0" collapsed="false">
      <c r="I810" s="61"/>
    </row>
    <row r="811" customFormat="false" ht="15.75" hidden="false" customHeight="false" outlineLevel="0" collapsed="false">
      <c r="I811" s="61"/>
    </row>
    <row r="812" customFormat="false" ht="15.75" hidden="false" customHeight="false" outlineLevel="0" collapsed="false">
      <c r="I812" s="61"/>
    </row>
    <row r="813" customFormat="false" ht="15.75" hidden="false" customHeight="false" outlineLevel="0" collapsed="false">
      <c r="I813" s="61"/>
    </row>
    <row r="814" customFormat="false" ht="15.75" hidden="false" customHeight="false" outlineLevel="0" collapsed="false">
      <c r="I814" s="61"/>
    </row>
    <row r="815" customFormat="false" ht="15.75" hidden="false" customHeight="false" outlineLevel="0" collapsed="false">
      <c r="I815" s="61"/>
    </row>
    <row r="816" customFormat="false" ht="15.75" hidden="false" customHeight="false" outlineLevel="0" collapsed="false">
      <c r="I816" s="61"/>
    </row>
    <row r="817" customFormat="false" ht="15.75" hidden="false" customHeight="false" outlineLevel="0" collapsed="false">
      <c r="I817" s="61"/>
    </row>
    <row r="818" customFormat="false" ht="15.75" hidden="false" customHeight="false" outlineLevel="0" collapsed="false">
      <c r="I818" s="61"/>
    </row>
    <row r="819" customFormat="false" ht="15.75" hidden="false" customHeight="false" outlineLevel="0" collapsed="false">
      <c r="I819" s="61"/>
    </row>
    <row r="820" customFormat="false" ht="15.75" hidden="false" customHeight="false" outlineLevel="0" collapsed="false">
      <c r="I820" s="61"/>
    </row>
    <row r="821" customFormat="false" ht="15.75" hidden="false" customHeight="false" outlineLevel="0" collapsed="false">
      <c r="I821" s="61"/>
    </row>
    <row r="822" customFormat="false" ht="15.75" hidden="false" customHeight="false" outlineLevel="0" collapsed="false">
      <c r="I822" s="61"/>
    </row>
    <row r="823" customFormat="false" ht="15.75" hidden="false" customHeight="false" outlineLevel="0" collapsed="false">
      <c r="I823" s="61"/>
    </row>
    <row r="824" customFormat="false" ht="15.75" hidden="false" customHeight="false" outlineLevel="0" collapsed="false">
      <c r="I824" s="61"/>
    </row>
    <row r="825" customFormat="false" ht="15.75" hidden="false" customHeight="false" outlineLevel="0" collapsed="false">
      <c r="I825" s="61"/>
    </row>
    <row r="826" customFormat="false" ht="15.75" hidden="false" customHeight="false" outlineLevel="0" collapsed="false">
      <c r="I826" s="61"/>
    </row>
    <row r="827" customFormat="false" ht="15.75" hidden="false" customHeight="false" outlineLevel="0" collapsed="false">
      <c r="I827" s="61"/>
    </row>
    <row r="828" customFormat="false" ht="15.75" hidden="false" customHeight="false" outlineLevel="0" collapsed="false">
      <c r="I828" s="61"/>
    </row>
    <row r="829" customFormat="false" ht="15.75" hidden="false" customHeight="false" outlineLevel="0" collapsed="false">
      <c r="I829" s="61"/>
    </row>
    <row r="830" customFormat="false" ht="15.75" hidden="false" customHeight="false" outlineLevel="0" collapsed="false">
      <c r="I830" s="61"/>
    </row>
    <row r="831" customFormat="false" ht="15.75" hidden="false" customHeight="false" outlineLevel="0" collapsed="false">
      <c r="I831" s="61"/>
    </row>
    <row r="832" customFormat="false" ht="15.75" hidden="false" customHeight="false" outlineLevel="0" collapsed="false">
      <c r="I832" s="61"/>
    </row>
    <row r="833" customFormat="false" ht="15.75" hidden="false" customHeight="false" outlineLevel="0" collapsed="false">
      <c r="I833" s="61"/>
    </row>
    <row r="834" customFormat="false" ht="15.75" hidden="false" customHeight="false" outlineLevel="0" collapsed="false">
      <c r="I834" s="61"/>
    </row>
    <row r="835" customFormat="false" ht="15.75" hidden="false" customHeight="false" outlineLevel="0" collapsed="false">
      <c r="I835" s="61"/>
    </row>
    <row r="836" customFormat="false" ht="15.75" hidden="false" customHeight="false" outlineLevel="0" collapsed="false">
      <c r="I836" s="61"/>
    </row>
    <row r="837" customFormat="false" ht="15.75" hidden="false" customHeight="false" outlineLevel="0" collapsed="false">
      <c r="I837" s="61"/>
    </row>
    <row r="838" customFormat="false" ht="15.75" hidden="false" customHeight="false" outlineLevel="0" collapsed="false">
      <c r="I838" s="61"/>
    </row>
    <row r="839" customFormat="false" ht="15.75" hidden="false" customHeight="false" outlineLevel="0" collapsed="false">
      <c r="I839" s="61"/>
    </row>
    <row r="840" customFormat="false" ht="15.75" hidden="false" customHeight="false" outlineLevel="0" collapsed="false">
      <c r="I840" s="61"/>
    </row>
    <row r="841" customFormat="false" ht="15.75" hidden="false" customHeight="false" outlineLevel="0" collapsed="false">
      <c r="I841" s="61"/>
    </row>
    <row r="842" customFormat="false" ht="15.75" hidden="false" customHeight="false" outlineLevel="0" collapsed="false">
      <c r="I842" s="61"/>
    </row>
    <row r="843" customFormat="false" ht="15.75" hidden="false" customHeight="false" outlineLevel="0" collapsed="false">
      <c r="I843" s="61"/>
    </row>
    <row r="844" customFormat="false" ht="15.75" hidden="false" customHeight="false" outlineLevel="0" collapsed="false">
      <c r="I844" s="61"/>
    </row>
    <row r="845" customFormat="false" ht="15.75" hidden="false" customHeight="false" outlineLevel="0" collapsed="false">
      <c r="I845" s="61"/>
    </row>
    <row r="846" customFormat="false" ht="15.75" hidden="false" customHeight="false" outlineLevel="0" collapsed="false">
      <c r="I846" s="61"/>
    </row>
    <row r="847" customFormat="false" ht="15.75" hidden="false" customHeight="false" outlineLevel="0" collapsed="false">
      <c r="I847" s="61"/>
    </row>
    <row r="848" customFormat="false" ht="15.75" hidden="false" customHeight="false" outlineLevel="0" collapsed="false">
      <c r="I848" s="61"/>
    </row>
    <row r="849" customFormat="false" ht="15.75" hidden="false" customHeight="false" outlineLevel="0" collapsed="false">
      <c r="I849" s="61"/>
    </row>
    <row r="850" customFormat="false" ht="15.75" hidden="false" customHeight="false" outlineLevel="0" collapsed="false">
      <c r="I850" s="61"/>
    </row>
    <row r="851" customFormat="false" ht="15.75" hidden="false" customHeight="false" outlineLevel="0" collapsed="false">
      <c r="I851" s="61"/>
    </row>
    <row r="852" customFormat="false" ht="15.75" hidden="false" customHeight="false" outlineLevel="0" collapsed="false">
      <c r="I852" s="61"/>
    </row>
    <row r="853" customFormat="false" ht="15.75" hidden="false" customHeight="false" outlineLevel="0" collapsed="false">
      <c r="I853" s="61"/>
    </row>
    <row r="854" customFormat="false" ht="15.75" hidden="false" customHeight="false" outlineLevel="0" collapsed="false">
      <c r="I854" s="61"/>
    </row>
    <row r="855" customFormat="false" ht="15.75" hidden="false" customHeight="false" outlineLevel="0" collapsed="false">
      <c r="I855" s="61"/>
    </row>
    <row r="856" customFormat="false" ht="15.75" hidden="false" customHeight="false" outlineLevel="0" collapsed="false">
      <c r="I856" s="61"/>
    </row>
    <row r="857" customFormat="false" ht="15.75" hidden="false" customHeight="false" outlineLevel="0" collapsed="false">
      <c r="I857" s="61"/>
    </row>
    <row r="858" customFormat="false" ht="15.75" hidden="false" customHeight="false" outlineLevel="0" collapsed="false">
      <c r="I858" s="61"/>
    </row>
    <row r="859" customFormat="false" ht="15.75" hidden="false" customHeight="false" outlineLevel="0" collapsed="false">
      <c r="I859" s="61"/>
    </row>
    <row r="860" customFormat="false" ht="15.75" hidden="false" customHeight="false" outlineLevel="0" collapsed="false">
      <c r="I860" s="61"/>
    </row>
    <row r="861" customFormat="false" ht="15.75" hidden="false" customHeight="false" outlineLevel="0" collapsed="false">
      <c r="I861" s="61"/>
    </row>
    <row r="862" customFormat="false" ht="15.75" hidden="false" customHeight="false" outlineLevel="0" collapsed="false">
      <c r="I862" s="61"/>
    </row>
    <row r="863" customFormat="false" ht="15.75" hidden="false" customHeight="false" outlineLevel="0" collapsed="false">
      <c r="I863" s="61"/>
    </row>
    <row r="864" customFormat="false" ht="15.75" hidden="false" customHeight="false" outlineLevel="0" collapsed="false">
      <c r="I864" s="61"/>
    </row>
    <row r="865" customFormat="false" ht="15.75" hidden="false" customHeight="false" outlineLevel="0" collapsed="false">
      <c r="I865" s="61"/>
    </row>
    <row r="866" customFormat="false" ht="15.75" hidden="false" customHeight="false" outlineLevel="0" collapsed="false">
      <c r="I866" s="61"/>
    </row>
    <row r="867" customFormat="false" ht="15.75" hidden="false" customHeight="false" outlineLevel="0" collapsed="false">
      <c r="I867" s="61"/>
    </row>
    <row r="868" customFormat="false" ht="15.75" hidden="false" customHeight="false" outlineLevel="0" collapsed="false">
      <c r="I868" s="61"/>
    </row>
    <row r="869" customFormat="false" ht="15.75" hidden="false" customHeight="false" outlineLevel="0" collapsed="false">
      <c r="I869" s="61"/>
    </row>
    <row r="870" customFormat="false" ht="15.75" hidden="false" customHeight="false" outlineLevel="0" collapsed="false">
      <c r="I870" s="61"/>
    </row>
    <row r="871" customFormat="false" ht="15.75" hidden="false" customHeight="false" outlineLevel="0" collapsed="false">
      <c r="I871" s="61"/>
    </row>
    <row r="872" customFormat="false" ht="15.75" hidden="false" customHeight="false" outlineLevel="0" collapsed="false">
      <c r="I872" s="61"/>
    </row>
    <row r="873" customFormat="false" ht="15.75" hidden="false" customHeight="false" outlineLevel="0" collapsed="false">
      <c r="I873" s="61"/>
    </row>
    <row r="874" customFormat="false" ht="15.75" hidden="false" customHeight="false" outlineLevel="0" collapsed="false">
      <c r="I874" s="61"/>
    </row>
    <row r="875" customFormat="false" ht="15.75" hidden="false" customHeight="false" outlineLevel="0" collapsed="false">
      <c r="I875" s="61"/>
    </row>
    <row r="876" customFormat="false" ht="15.75" hidden="false" customHeight="false" outlineLevel="0" collapsed="false">
      <c r="I876" s="61"/>
    </row>
    <row r="877" customFormat="false" ht="15.75" hidden="false" customHeight="false" outlineLevel="0" collapsed="false">
      <c r="I877" s="61"/>
    </row>
    <row r="878" customFormat="false" ht="15.75" hidden="false" customHeight="false" outlineLevel="0" collapsed="false">
      <c r="I878" s="61"/>
    </row>
    <row r="879" customFormat="false" ht="15.75" hidden="false" customHeight="false" outlineLevel="0" collapsed="false">
      <c r="I879" s="61"/>
    </row>
    <row r="880" customFormat="false" ht="15.75" hidden="false" customHeight="false" outlineLevel="0" collapsed="false">
      <c r="I880" s="61"/>
    </row>
    <row r="881" customFormat="false" ht="15.75" hidden="false" customHeight="false" outlineLevel="0" collapsed="false">
      <c r="I881" s="61"/>
    </row>
    <row r="882" customFormat="false" ht="15.75" hidden="false" customHeight="false" outlineLevel="0" collapsed="false">
      <c r="I882" s="61"/>
    </row>
    <row r="883" customFormat="false" ht="15.75" hidden="false" customHeight="false" outlineLevel="0" collapsed="false">
      <c r="I883" s="61"/>
    </row>
    <row r="884" customFormat="false" ht="15.75" hidden="false" customHeight="false" outlineLevel="0" collapsed="false">
      <c r="I884" s="61"/>
    </row>
    <row r="885" customFormat="false" ht="15.75" hidden="false" customHeight="false" outlineLevel="0" collapsed="false">
      <c r="I885" s="61"/>
    </row>
    <row r="886" customFormat="false" ht="15.75" hidden="false" customHeight="false" outlineLevel="0" collapsed="false">
      <c r="I886" s="61"/>
    </row>
    <row r="887" customFormat="false" ht="15.75" hidden="false" customHeight="false" outlineLevel="0" collapsed="false">
      <c r="I887" s="61"/>
    </row>
    <row r="888" customFormat="false" ht="15.75" hidden="false" customHeight="false" outlineLevel="0" collapsed="false">
      <c r="I888" s="61"/>
    </row>
    <row r="889" customFormat="false" ht="15.75" hidden="false" customHeight="false" outlineLevel="0" collapsed="false">
      <c r="I889" s="61"/>
    </row>
    <row r="890" customFormat="false" ht="15.75" hidden="false" customHeight="false" outlineLevel="0" collapsed="false">
      <c r="I890" s="61"/>
    </row>
    <row r="891" customFormat="false" ht="15.75" hidden="false" customHeight="false" outlineLevel="0" collapsed="false">
      <c r="I891" s="61"/>
    </row>
    <row r="892" customFormat="false" ht="15.75" hidden="false" customHeight="false" outlineLevel="0" collapsed="false">
      <c r="I892" s="61"/>
    </row>
    <row r="893" customFormat="false" ht="15.75" hidden="false" customHeight="false" outlineLevel="0" collapsed="false">
      <c r="I893" s="61"/>
    </row>
    <row r="894" customFormat="false" ht="15.75" hidden="false" customHeight="false" outlineLevel="0" collapsed="false">
      <c r="I894" s="61"/>
    </row>
    <row r="895" customFormat="false" ht="15.75" hidden="false" customHeight="false" outlineLevel="0" collapsed="false">
      <c r="I895" s="61"/>
    </row>
    <row r="896" customFormat="false" ht="15.75" hidden="false" customHeight="false" outlineLevel="0" collapsed="false">
      <c r="I896" s="61"/>
    </row>
    <row r="897" customFormat="false" ht="15.75" hidden="false" customHeight="false" outlineLevel="0" collapsed="false">
      <c r="I897" s="61"/>
    </row>
    <row r="898" customFormat="false" ht="15.75" hidden="false" customHeight="false" outlineLevel="0" collapsed="false">
      <c r="I898" s="61"/>
    </row>
    <row r="899" customFormat="false" ht="15.75" hidden="false" customHeight="false" outlineLevel="0" collapsed="false">
      <c r="I899" s="61"/>
    </row>
    <row r="900" customFormat="false" ht="15.75" hidden="false" customHeight="false" outlineLevel="0" collapsed="false">
      <c r="I900" s="61"/>
    </row>
    <row r="901" customFormat="false" ht="15.75" hidden="false" customHeight="false" outlineLevel="0" collapsed="false">
      <c r="I901" s="61"/>
    </row>
    <row r="902" customFormat="false" ht="15.75" hidden="false" customHeight="false" outlineLevel="0" collapsed="false">
      <c r="I902" s="61"/>
    </row>
    <row r="903" customFormat="false" ht="15.75" hidden="false" customHeight="false" outlineLevel="0" collapsed="false">
      <c r="I903" s="61"/>
    </row>
    <row r="904" customFormat="false" ht="15.75" hidden="false" customHeight="false" outlineLevel="0" collapsed="false">
      <c r="I904" s="61"/>
    </row>
    <row r="905" customFormat="false" ht="15.75" hidden="false" customHeight="false" outlineLevel="0" collapsed="false">
      <c r="I905" s="61"/>
    </row>
    <row r="906" customFormat="false" ht="15.75" hidden="false" customHeight="false" outlineLevel="0" collapsed="false">
      <c r="I906" s="61"/>
    </row>
    <row r="907" customFormat="false" ht="15.75" hidden="false" customHeight="false" outlineLevel="0" collapsed="false">
      <c r="I907" s="61"/>
    </row>
    <row r="908" customFormat="false" ht="15.75" hidden="false" customHeight="false" outlineLevel="0" collapsed="false">
      <c r="I908" s="61"/>
    </row>
    <row r="909" customFormat="false" ht="15.75" hidden="false" customHeight="false" outlineLevel="0" collapsed="false">
      <c r="I909" s="61"/>
    </row>
    <row r="910" customFormat="false" ht="15.75" hidden="false" customHeight="false" outlineLevel="0" collapsed="false">
      <c r="I910" s="61"/>
    </row>
    <row r="911" customFormat="false" ht="15.75" hidden="false" customHeight="false" outlineLevel="0" collapsed="false">
      <c r="I911" s="61"/>
    </row>
    <row r="912" customFormat="false" ht="15.75" hidden="false" customHeight="false" outlineLevel="0" collapsed="false">
      <c r="I912" s="61"/>
    </row>
    <row r="913" customFormat="false" ht="15.75" hidden="false" customHeight="false" outlineLevel="0" collapsed="false">
      <c r="I913" s="61"/>
    </row>
    <row r="914" customFormat="false" ht="15.75" hidden="false" customHeight="false" outlineLevel="0" collapsed="false">
      <c r="I914" s="61"/>
    </row>
    <row r="915" customFormat="false" ht="15.75" hidden="false" customHeight="false" outlineLevel="0" collapsed="false">
      <c r="I915" s="61"/>
    </row>
    <row r="916" customFormat="false" ht="15.75" hidden="false" customHeight="false" outlineLevel="0" collapsed="false">
      <c r="I916" s="61"/>
    </row>
    <row r="917" customFormat="false" ht="15.75" hidden="false" customHeight="false" outlineLevel="0" collapsed="false">
      <c r="I917" s="61"/>
    </row>
    <row r="918" customFormat="false" ht="15.75" hidden="false" customHeight="false" outlineLevel="0" collapsed="false">
      <c r="I918" s="61"/>
    </row>
    <row r="919" customFormat="false" ht="15.75" hidden="false" customHeight="false" outlineLevel="0" collapsed="false">
      <c r="I919" s="61"/>
    </row>
    <row r="920" customFormat="false" ht="15.75" hidden="false" customHeight="false" outlineLevel="0" collapsed="false">
      <c r="I920" s="61"/>
    </row>
    <row r="921" customFormat="false" ht="15.75" hidden="false" customHeight="false" outlineLevel="0" collapsed="false">
      <c r="I921" s="61"/>
    </row>
    <row r="922" customFormat="false" ht="15.75" hidden="false" customHeight="false" outlineLevel="0" collapsed="false">
      <c r="I922" s="61"/>
    </row>
    <row r="923" customFormat="false" ht="15.75" hidden="false" customHeight="false" outlineLevel="0" collapsed="false">
      <c r="I923" s="61"/>
    </row>
    <row r="924" customFormat="false" ht="15.75" hidden="false" customHeight="false" outlineLevel="0" collapsed="false">
      <c r="I924" s="61"/>
    </row>
    <row r="925" customFormat="false" ht="15.75" hidden="false" customHeight="false" outlineLevel="0" collapsed="false">
      <c r="I925" s="61"/>
    </row>
    <row r="926" customFormat="false" ht="15.75" hidden="false" customHeight="false" outlineLevel="0" collapsed="false">
      <c r="I926" s="61"/>
    </row>
    <row r="927" customFormat="false" ht="15.75" hidden="false" customHeight="false" outlineLevel="0" collapsed="false">
      <c r="I927" s="61"/>
    </row>
    <row r="928" customFormat="false" ht="15.75" hidden="false" customHeight="false" outlineLevel="0" collapsed="false">
      <c r="I928" s="61"/>
    </row>
    <row r="929" customFormat="false" ht="15.75" hidden="false" customHeight="false" outlineLevel="0" collapsed="false">
      <c r="I929" s="61"/>
    </row>
    <row r="930" customFormat="false" ht="15.75" hidden="false" customHeight="false" outlineLevel="0" collapsed="false">
      <c r="I930" s="61"/>
    </row>
    <row r="931" customFormat="false" ht="15.75" hidden="false" customHeight="false" outlineLevel="0" collapsed="false">
      <c r="I931" s="61"/>
    </row>
    <row r="932" customFormat="false" ht="15.75" hidden="false" customHeight="false" outlineLevel="0" collapsed="false">
      <c r="I932" s="61"/>
    </row>
    <row r="933" customFormat="false" ht="15.75" hidden="false" customHeight="false" outlineLevel="0" collapsed="false">
      <c r="I933" s="61"/>
    </row>
    <row r="934" customFormat="false" ht="15.75" hidden="false" customHeight="false" outlineLevel="0" collapsed="false">
      <c r="I934" s="61"/>
    </row>
    <row r="935" customFormat="false" ht="15.75" hidden="false" customHeight="false" outlineLevel="0" collapsed="false">
      <c r="I935" s="61"/>
    </row>
    <row r="936" customFormat="false" ht="15.75" hidden="false" customHeight="false" outlineLevel="0" collapsed="false">
      <c r="I936" s="61"/>
    </row>
    <row r="937" customFormat="false" ht="15.75" hidden="false" customHeight="false" outlineLevel="0" collapsed="false">
      <c r="I937" s="61"/>
    </row>
    <row r="938" customFormat="false" ht="15.75" hidden="false" customHeight="false" outlineLevel="0" collapsed="false">
      <c r="I938" s="61"/>
    </row>
    <row r="939" customFormat="false" ht="15.75" hidden="false" customHeight="false" outlineLevel="0" collapsed="false">
      <c r="I939" s="61"/>
    </row>
    <row r="940" customFormat="false" ht="15.75" hidden="false" customHeight="false" outlineLevel="0" collapsed="false">
      <c r="I940" s="61"/>
    </row>
    <row r="941" customFormat="false" ht="15.75" hidden="false" customHeight="false" outlineLevel="0" collapsed="false">
      <c r="I941" s="61"/>
    </row>
    <row r="942" customFormat="false" ht="15.75" hidden="false" customHeight="false" outlineLevel="0" collapsed="false">
      <c r="I942" s="61"/>
    </row>
    <row r="943" customFormat="false" ht="15.75" hidden="false" customHeight="false" outlineLevel="0" collapsed="false">
      <c r="I943" s="61"/>
    </row>
    <row r="944" customFormat="false" ht="15.75" hidden="false" customHeight="false" outlineLevel="0" collapsed="false">
      <c r="I944" s="61"/>
    </row>
    <row r="945" customFormat="false" ht="15.75" hidden="false" customHeight="false" outlineLevel="0" collapsed="false">
      <c r="I945" s="61"/>
    </row>
    <row r="946" customFormat="false" ht="15.75" hidden="false" customHeight="false" outlineLevel="0" collapsed="false">
      <c r="I946" s="61"/>
    </row>
    <row r="947" customFormat="false" ht="15.75" hidden="false" customHeight="false" outlineLevel="0" collapsed="false">
      <c r="I947" s="61"/>
    </row>
    <row r="948" customFormat="false" ht="15.75" hidden="false" customHeight="false" outlineLevel="0" collapsed="false">
      <c r="I948" s="61"/>
    </row>
    <row r="949" customFormat="false" ht="15.75" hidden="false" customHeight="false" outlineLevel="0" collapsed="false">
      <c r="I949" s="61"/>
    </row>
    <row r="950" customFormat="false" ht="15.75" hidden="false" customHeight="false" outlineLevel="0" collapsed="false">
      <c r="I950" s="61"/>
    </row>
    <row r="951" customFormat="false" ht="15.75" hidden="false" customHeight="false" outlineLevel="0" collapsed="false">
      <c r="I951" s="61"/>
    </row>
    <row r="952" customFormat="false" ht="15.75" hidden="false" customHeight="false" outlineLevel="0" collapsed="false">
      <c r="I952" s="61"/>
    </row>
    <row r="953" customFormat="false" ht="15.75" hidden="false" customHeight="false" outlineLevel="0" collapsed="false">
      <c r="I953" s="61"/>
    </row>
    <row r="954" customFormat="false" ht="15.75" hidden="false" customHeight="false" outlineLevel="0" collapsed="false">
      <c r="I954" s="61"/>
    </row>
    <row r="955" customFormat="false" ht="15.75" hidden="false" customHeight="false" outlineLevel="0" collapsed="false">
      <c r="I955" s="61"/>
    </row>
    <row r="956" customFormat="false" ht="15.75" hidden="false" customHeight="false" outlineLevel="0" collapsed="false">
      <c r="I956" s="61"/>
    </row>
    <row r="957" customFormat="false" ht="15.75" hidden="false" customHeight="false" outlineLevel="0" collapsed="false">
      <c r="I957" s="61"/>
    </row>
    <row r="958" customFormat="false" ht="15.75" hidden="false" customHeight="false" outlineLevel="0" collapsed="false">
      <c r="I958" s="61"/>
    </row>
    <row r="959" customFormat="false" ht="15.75" hidden="false" customHeight="false" outlineLevel="0" collapsed="false">
      <c r="I959" s="61"/>
    </row>
    <row r="960" customFormat="false" ht="15.75" hidden="false" customHeight="false" outlineLevel="0" collapsed="false">
      <c r="I960" s="61"/>
    </row>
    <row r="961" customFormat="false" ht="15.75" hidden="false" customHeight="false" outlineLevel="0" collapsed="false">
      <c r="I961" s="61"/>
    </row>
    <row r="962" customFormat="false" ht="15.75" hidden="false" customHeight="false" outlineLevel="0" collapsed="false">
      <c r="I962" s="61"/>
    </row>
    <row r="963" customFormat="false" ht="15.75" hidden="false" customHeight="false" outlineLevel="0" collapsed="false">
      <c r="I963" s="61"/>
    </row>
    <row r="964" customFormat="false" ht="15.75" hidden="false" customHeight="false" outlineLevel="0" collapsed="false">
      <c r="I964" s="61"/>
    </row>
    <row r="965" customFormat="false" ht="15.75" hidden="false" customHeight="false" outlineLevel="0" collapsed="false">
      <c r="I965" s="61"/>
    </row>
    <row r="966" customFormat="false" ht="15.75" hidden="false" customHeight="false" outlineLevel="0" collapsed="false">
      <c r="I966" s="61"/>
    </row>
    <row r="967" customFormat="false" ht="15.75" hidden="false" customHeight="false" outlineLevel="0" collapsed="false">
      <c r="I967" s="61"/>
    </row>
    <row r="968" customFormat="false" ht="15.75" hidden="false" customHeight="false" outlineLevel="0" collapsed="false">
      <c r="I968" s="61"/>
    </row>
    <row r="969" customFormat="false" ht="15.75" hidden="false" customHeight="false" outlineLevel="0" collapsed="false">
      <c r="I969" s="61"/>
    </row>
    <row r="970" customFormat="false" ht="15.75" hidden="false" customHeight="false" outlineLevel="0" collapsed="false">
      <c r="I970" s="61"/>
    </row>
    <row r="971" customFormat="false" ht="15.75" hidden="false" customHeight="false" outlineLevel="0" collapsed="false">
      <c r="I971" s="61"/>
    </row>
    <row r="972" customFormat="false" ht="15.75" hidden="false" customHeight="false" outlineLevel="0" collapsed="false">
      <c r="I972" s="61"/>
    </row>
    <row r="973" customFormat="false" ht="15.75" hidden="false" customHeight="false" outlineLevel="0" collapsed="false">
      <c r="I973" s="61"/>
    </row>
    <row r="974" customFormat="false" ht="15.75" hidden="false" customHeight="false" outlineLevel="0" collapsed="false">
      <c r="I974" s="61"/>
    </row>
    <row r="975" customFormat="false" ht="15.75" hidden="false" customHeight="false" outlineLevel="0" collapsed="false">
      <c r="I975" s="61"/>
    </row>
    <row r="976" customFormat="false" ht="15.75" hidden="false" customHeight="false" outlineLevel="0" collapsed="false">
      <c r="I976" s="61"/>
    </row>
    <row r="977" customFormat="false" ht="15.75" hidden="false" customHeight="false" outlineLevel="0" collapsed="false">
      <c r="I977" s="61"/>
    </row>
    <row r="978" customFormat="false" ht="15.75" hidden="false" customHeight="false" outlineLevel="0" collapsed="false">
      <c r="I978" s="61"/>
    </row>
    <row r="979" customFormat="false" ht="15.75" hidden="false" customHeight="false" outlineLevel="0" collapsed="false">
      <c r="I979" s="61"/>
    </row>
    <row r="980" customFormat="false" ht="15.75" hidden="false" customHeight="false" outlineLevel="0" collapsed="false">
      <c r="I980" s="61"/>
    </row>
    <row r="981" customFormat="false" ht="15.75" hidden="false" customHeight="false" outlineLevel="0" collapsed="false">
      <c r="I981" s="61"/>
    </row>
    <row r="982" customFormat="false" ht="15.75" hidden="false" customHeight="false" outlineLevel="0" collapsed="false">
      <c r="I982" s="61"/>
    </row>
    <row r="983" customFormat="false" ht="15.75" hidden="false" customHeight="false" outlineLevel="0" collapsed="false">
      <c r="I983" s="61"/>
    </row>
    <row r="984" customFormat="false" ht="15.75" hidden="false" customHeight="false" outlineLevel="0" collapsed="false">
      <c r="I984" s="61"/>
    </row>
    <row r="985" customFormat="false" ht="15.75" hidden="false" customHeight="false" outlineLevel="0" collapsed="false">
      <c r="I985" s="61"/>
    </row>
    <row r="986" customFormat="false" ht="15.75" hidden="false" customHeight="false" outlineLevel="0" collapsed="false">
      <c r="I986" s="61"/>
    </row>
    <row r="987" customFormat="false" ht="15.75" hidden="false" customHeight="false" outlineLevel="0" collapsed="false">
      <c r="I987" s="61"/>
    </row>
    <row r="988" customFormat="false" ht="15.75" hidden="false" customHeight="false" outlineLevel="0" collapsed="false">
      <c r="I988" s="61"/>
    </row>
    <row r="989" customFormat="false" ht="15.75" hidden="false" customHeight="false" outlineLevel="0" collapsed="false">
      <c r="I989" s="61"/>
    </row>
    <row r="990" customFormat="false" ht="15.75" hidden="false" customHeight="false" outlineLevel="0" collapsed="false">
      <c r="I990" s="61"/>
    </row>
    <row r="991" customFormat="false" ht="15.75" hidden="false" customHeight="false" outlineLevel="0" collapsed="false">
      <c r="I991" s="61"/>
    </row>
    <row r="992" customFormat="false" ht="15.75" hidden="false" customHeight="false" outlineLevel="0" collapsed="false">
      <c r="I992" s="61"/>
    </row>
    <row r="993" customFormat="false" ht="15.75" hidden="false" customHeight="false" outlineLevel="0" collapsed="false">
      <c r="I993" s="61"/>
    </row>
    <row r="994" customFormat="false" ht="15.75" hidden="false" customHeight="false" outlineLevel="0" collapsed="false">
      <c r="I994" s="61"/>
    </row>
    <row r="995" customFormat="false" ht="15.75" hidden="false" customHeight="false" outlineLevel="0" collapsed="false">
      <c r="I995" s="61"/>
    </row>
    <row r="996" customFormat="false" ht="15.75" hidden="false" customHeight="false" outlineLevel="0" collapsed="false">
      <c r="I996" s="61"/>
    </row>
    <row r="997" customFormat="false" ht="15.75" hidden="false" customHeight="false" outlineLevel="0" collapsed="false">
      <c r="I997" s="61"/>
    </row>
    <row r="998" customFormat="false" ht="15.75" hidden="false" customHeight="false" outlineLevel="0" collapsed="false">
      <c r="I998" s="61"/>
    </row>
    <row r="999" customFormat="false" ht="15.75" hidden="false" customHeight="false" outlineLevel="0" collapsed="false">
      <c r="I999" s="61"/>
    </row>
    <row r="1000" customFormat="false" ht="15.75" hidden="false" customHeight="false" outlineLevel="0" collapsed="false">
      <c r="I1000" s="61"/>
    </row>
    <row r="1001" customFormat="false" ht="15.75" hidden="false" customHeight="false" outlineLevel="0" collapsed="false">
      <c r="I1001" s="61"/>
    </row>
    <row r="1002" customFormat="false" ht="15.75" hidden="false" customHeight="false" outlineLevel="0" collapsed="false">
      <c r="I1002" s="61"/>
    </row>
    <row r="1003" customFormat="false" ht="15.75" hidden="false" customHeight="false" outlineLevel="0" collapsed="false">
      <c r="I1003" s="61"/>
    </row>
    <row r="1004" customFormat="false" ht="15.75" hidden="false" customHeight="false" outlineLevel="0" collapsed="false">
      <c r="I1004" s="61"/>
    </row>
    <row r="1005" customFormat="false" ht="15.75" hidden="false" customHeight="false" outlineLevel="0" collapsed="false">
      <c r="I1005" s="61"/>
    </row>
    <row r="1006" customFormat="false" ht="15.75" hidden="false" customHeight="false" outlineLevel="0" collapsed="false">
      <c r="I1006" s="61"/>
    </row>
    <row r="1007" customFormat="false" ht="15.75" hidden="false" customHeight="false" outlineLevel="0" collapsed="false">
      <c r="I1007" s="61"/>
    </row>
    <row r="1008" customFormat="false" ht="15.75" hidden="false" customHeight="false" outlineLevel="0" collapsed="false">
      <c r="I1008" s="61"/>
    </row>
    <row r="1009" customFormat="false" ht="15.75" hidden="false" customHeight="false" outlineLevel="0" collapsed="false">
      <c r="I1009" s="61"/>
    </row>
    <row r="1010" customFormat="false" ht="15.75" hidden="false" customHeight="false" outlineLevel="0" collapsed="false">
      <c r="I1010" s="61"/>
    </row>
    <row r="1011" customFormat="false" ht="15.75" hidden="false" customHeight="false" outlineLevel="0" collapsed="false">
      <c r="I1011" s="61"/>
    </row>
    <row r="1012" customFormat="false" ht="15.75" hidden="false" customHeight="false" outlineLevel="0" collapsed="false">
      <c r="I1012" s="61"/>
    </row>
    <row r="1013" customFormat="false" ht="15.75" hidden="false" customHeight="false" outlineLevel="0" collapsed="false">
      <c r="I1013" s="61"/>
    </row>
    <row r="1014" customFormat="false" ht="15.75" hidden="false" customHeight="false" outlineLevel="0" collapsed="false">
      <c r="I1014" s="61"/>
    </row>
    <row r="1015" customFormat="false" ht="15.75" hidden="false" customHeight="false" outlineLevel="0" collapsed="false">
      <c r="I1015" s="61"/>
    </row>
    <row r="1016" customFormat="false" ht="15.75" hidden="false" customHeight="false" outlineLevel="0" collapsed="false">
      <c r="I1016" s="61"/>
    </row>
    <row r="1017" customFormat="false" ht="15.75" hidden="false" customHeight="false" outlineLevel="0" collapsed="false">
      <c r="I1017" s="61"/>
    </row>
    <row r="1018" customFormat="false" ht="15.75" hidden="false" customHeight="false" outlineLevel="0" collapsed="false">
      <c r="I1018" s="61"/>
    </row>
    <row r="1019" customFormat="false" ht="15.75" hidden="false" customHeight="false" outlineLevel="0" collapsed="false">
      <c r="I1019" s="61"/>
    </row>
    <row r="1020" customFormat="false" ht="15.75" hidden="false" customHeight="false" outlineLevel="0" collapsed="false">
      <c r="I1020" s="61"/>
    </row>
    <row r="1021" customFormat="false" ht="15.75" hidden="false" customHeight="false" outlineLevel="0" collapsed="false">
      <c r="I1021" s="61"/>
    </row>
    <row r="1022" customFormat="false" ht="15.75" hidden="false" customHeight="false" outlineLevel="0" collapsed="false">
      <c r="I1022" s="61"/>
    </row>
    <row r="1023" customFormat="false" ht="15.75" hidden="false" customHeight="false" outlineLevel="0" collapsed="false">
      <c r="I1023" s="61"/>
    </row>
    <row r="1024" customFormat="false" ht="15.75" hidden="false" customHeight="false" outlineLevel="0" collapsed="false">
      <c r="I1024" s="61"/>
    </row>
    <row r="1025" customFormat="false" ht="15.75" hidden="false" customHeight="false" outlineLevel="0" collapsed="false">
      <c r="I1025" s="61"/>
    </row>
    <row r="1026" customFormat="false" ht="15.75" hidden="false" customHeight="false" outlineLevel="0" collapsed="false">
      <c r="I1026" s="61"/>
    </row>
    <row r="1027" customFormat="false" ht="15.75" hidden="false" customHeight="false" outlineLevel="0" collapsed="false">
      <c r="I1027" s="61"/>
    </row>
    <row r="1028" customFormat="false" ht="15.75" hidden="false" customHeight="false" outlineLevel="0" collapsed="false">
      <c r="I1028" s="61"/>
    </row>
    <row r="1029" customFormat="false" ht="15.75" hidden="false" customHeight="false" outlineLevel="0" collapsed="false">
      <c r="I1029" s="61"/>
    </row>
    <row r="1030" customFormat="false" ht="15.75" hidden="false" customHeight="false" outlineLevel="0" collapsed="false">
      <c r="I1030" s="61"/>
    </row>
    <row r="1031" customFormat="false" ht="15.75" hidden="false" customHeight="false" outlineLevel="0" collapsed="false">
      <c r="I1031" s="61"/>
    </row>
    <row r="1032" customFormat="false" ht="15.75" hidden="false" customHeight="false" outlineLevel="0" collapsed="false">
      <c r="I1032" s="61"/>
    </row>
    <row r="1033" customFormat="false" ht="15.75" hidden="false" customHeight="false" outlineLevel="0" collapsed="false">
      <c r="I1033" s="61"/>
    </row>
    <row r="1034" customFormat="false" ht="15.75" hidden="false" customHeight="false" outlineLevel="0" collapsed="false">
      <c r="I1034" s="61"/>
    </row>
    <row r="1035" customFormat="false" ht="15.75" hidden="false" customHeight="false" outlineLevel="0" collapsed="false">
      <c r="I1035" s="61"/>
    </row>
    <row r="1036" customFormat="false" ht="15.75" hidden="false" customHeight="false" outlineLevel="0" collapsed="false">
      <c r="I1036" s="61"/>
    </row>
    <row r="1037" customFormat="false" ht="15.75" hidden="false" customHeight="false" outlineLevel="0" collapsed="false">
      <c r="I1037" s="61"/>
    </row>
    <row r="1038" customFormat="false" ht="15.75" hidden="false" customHeight="false" outlineLevel="0" collapsed="false">
      <c r="I1038" s="61"/>
    </row>
  </sheetData>
  <mergeCells count="40">
    <mergeCell ref="G1:J1"/>
    <mergeCell ref="A2:J2"/>
    <mergeCell ref="I3:J3"/>
    <mergeCell ref="A4:A7"/>
    <mergeCell ref="B4:B7"/>
    <mergeCell ref="C4:C7"/>
    <mergeCell ref="D4:D7"/>
    <mergeCell ref="E4:F4"/>
    <mergeCell ref="G4:H4"/>
    <mergeCell ref="I4:J6"/>
    <mergeCell ref="E5:E6"/>
    <mergeCell ref="F5:F6"/>
    <mergeCell ref="G5:G6"/>
    <mergeCell ref="H5:H6"/>
    <mergeCell ref="A8:A27"/>
    <mergeCell ref="B8:B27"/>
    <mergeCell ref="C8:C9"/>
    <mergeCell ref="C10:D10"/>
    <mergeCell ref="C12:D12"/>
    <mergeCell ref="C14:D14"/>
    <mergeCell ref="C16:D16"/>
    <mergeCell ref="C17:C18"/>
    <mergeCell ref="C19:D19"/>
    <mergeCell ref="C21:D21"/>
    <mergeCell ref="C22:C23"/>
    <mergeCell ref="C24:D24"/>
    <mergeCell ref="C25:C26"/>
    <mergeCell ref="C27:D27"/>
    <mergeCell ref="A28:D28"/>
    <mergeCell ref="B29:B30"/>
    <mergeCell ref="C30:D30"/>
    <mergeCell ref="A31:D31"/>
    <mergeCell ref="A32:A33"/>
    <mergeCell ref="B32:B33"/>
    <mergeCell ref="C33:D33"/>
    <mergeCell ref="A34:D34"/>
    <mergeCell ref="B35:B36"/>
    <mergeCell ref="C36:D36"/>
    <mergeCell ref="A37:D37"/>
    <mergeCell ref="A38:D38"/>
  </mergeCells>
  <printOptions headings="false" gridLines="false" gridLinesSet="true" horizontalCentered="false" verticalCentered="false"/>
  <pageMargins left="0.39375" right="0.590277777777778" top="0.39375"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F1"/>
    </sheetView>
  </sheetViews>
  <sheetFormatPr defaultColWidth="9.13671875" defaultRowHeight="14.25" zeroHeight="false" outlineLevelRow="2" outlineLevelCol="0"/>
  <cols>
    <col collapsed="false" customWidth="true" hidden="false" outlineLevel="0" max="1" min="1" style="62" width="1.99"/>
    <col collapsed="false" customWidth="true" hidden="false" outlineLevel="0" max="2" min="2" style="62" width="37.41"/>
    <col collapsed="false" customWidth="true" hidden="false" outlineLevel="0" max="3" min="3" style="62" width="18.7"/>
    <col collapsed="false" customWidth="true" hidden="false" outlineLevel="0" max="4" min="4" style="62" width="18.56"/>
    <col collapsed="false" customWidth="true" hidden="false" outlineLevel="0" max="6" min="5" style="62" width="21.84"/>
    <col collapsed="false" customWidth="false" hidden="false" outlineLevel="0" max="257" min="7" style="62" width="9.14"/>
  </cols>
  <sheetData>
    <row r="1" customFormat="false" ht="51" hidden="false" customHeight="true" outlineLevel="0" collapsed="false">
      <c r="B1" s="63"/>
      <c r="C1" s="64"/>
      <c r="D1" s="64"/>
      <c r="E1" s="64" t="s">
        <v>47</v>
      </c>
      <c r="F1" s="64"/>
    </row>
    <row r="2" customFormat="false" ht="39" hidden="false" customHeight="true" outlineLevel="0" collapsed="false">
      <c r="B2" s="65" t="s">
        <v>48</v>
      </c>
      <c r="C2" s="65"/>
      <c r="D2" s="65"/>
      <c r="E2" s="65"/>
      <c r="F2" s="65"/>
    </row>
    <row r="3" customFormat="false" ht="14.25" hidden="false" customHeight="true" outlineLevel="0" collapsed="false">
      <c r="B3" s="66" t="s">
        <v>2</v>
      </c>
      <c r="C3" s="66" t="s">
        <v>49</v>
      </c>
      <c r="D3" s="67" t="s">
        <v>50</v>
      </c>
      <c r="E3" s="67"/>
      <c r="F3" s="67"/>
    </row>
    <row r="4" customFormat="false" ht="14.25" hidden="false" customHeight="true" outlineLevel="0" collapsed="false">
      <c r="B4" s="66"/>
      <c r="C4" s="66"/>
      <c r="D4" s="66" t="s">
        <v>51</v>
      </c>
      <c r="E4" s="66" t="s">
        <v>52</v>
      </c>
      <c r="F4" s="66" t="s">
        <v>53</v>
      </c>
    </row>
    <row r="5" customFormat="false" ht="38.25" hidden="false" customHeight="true" outlineLevel="0" collapsed="false">
      <c r="B5" s="68" t="s">
        <v>54</v>
      </c>
      <c r="C5" s="69"/>
      <c r="D5" s="69"/>
      <c r="E5" s="69"/>
      <c r="F5" s="69"/>
    </row>
    <row r="6" customFormat="false" ht="16.5" hidden="false" customHeight="true" outlineLevel="1" collapsed="false">
      <c r="B6" s="70" t="s">
        <v>55</v>
      </c>
      <c r="C6" s="71" t="n">
        <f aca="false">SUM(C7:C11)</f>
        <v>402928623</v>
      </c>
      <c r="D6" s="71" t="n">
        <f aca="false">SUM(D7:D11)</f>
        <v>103389502</v>
      </c>
      <c r="E6" s="71" t="n">
        <f aca="false">SUM(E7:E11)</f>
        <v>101389502</v>
      </c>
      <c r="F6" s="71" t="n">
        <f aca="false">SUM(F7:F11)</f>
        <v>93389502</v>
      </c>
    </row>
    <row r="7" customFormat="false" ht="16.5" hidden="false" customHeight="true" outlineLevel="2" collapsed="false">
      <c r="B7" s="72" t="s">
        <v>6</v>
      </c>
      <c r="C7" s="73" t="n">
        <v>218225469</v>
      </c>
      <c r="D7" s="73" t="n">
        <v>54547998</v>
      </c>
      <c r="E7" s="73" t="n">
        <v>55491119</v>
      </c>
      <c r="F7" s="73" t="n">
        <v>50491119</v>
      </c>
    </row>
    <row r="8" customFormat="false" ht="16.5" hidden="false" customHeight="true" outlineLevel="2" collapsed="false">
      <c r="B8" s="72" t="s">
        <v>7</v>
      </c>
      <c r="C8" s="73" t="n">
        <v>76029287</v>
      </c>
      <c r="D8" s="73" t="n">
        <v>19421991</v>
      </c>
      <c r="E8" s="73" t="n">
        <v>19346204</v>
      </c>
      <c r="F8" s="73" t="n">
        <v>17846204</v>
      </c>
    </row>
    <row r="9" customFormat="false" ht="16.5" hidden="false" customHeight="true" outlineLevel="2" collapsed="false">
      <c r="B9" s="72" t="s">
        <v>8</v>
      </c>
      <c r="C9" s="73" t="n">
        <v>58769280</v>
      </c>
      <c r="D9" s="73" t="n">
        <v>16778580</v>
      </c>
      <c r="E9" s="73" t="n">
        <v>13979173</v>
      </c>
      <c r="F9" s="73" t="n">
        <v>12979173</v>
      </c>
    </row>
    <row r="10" customFormat="false" ht="16.5" hidden="false" customHeight="true" outlineLevel="2" collapsed="false">
      <c r="B10" s="72" t="s">
        <v>9</v>
      </c>
      <c r="C10" s="73" t="n">
        <v>38789760</v>
      </c>
      <c r="D10" s="73" t="n">
        <v>9737518</v>
      </c>
      <c r="E10" s="73" t="n">
        <v>9805810</v>
      </c>
      <c r="F10" s="73" t="n">
        <v>9405810</v>
      </c>
    </row>
    <row r="11" customFormat="false" ht="16.5" hidden="false" customHeight="true" outlineLevel="2" collapsed="false">
      <c r="B11" s="72" t="s">
        <v>10</v>
      </c>
      <c r="C11" s="73" t="n">
        <v>11114827</v>
      </c>
      <c r="D11" s="73" t="n">
        <v>2903415</v>
      </c>
      <c r="E11" s="73" t="n">
        <v>2767196</v>
      </c>
      <c r="F11" s="73" t="n">
        <v>2667196</v>
      </c>
    </row>
    <row r="12" customFormat="false" ht="16.5" hidden="false" customHeight="true" outlineLevel="1" collapsed="false">
      <c r="B12" s="70" t="s">
        <v>56</v>
      </c>
      <c r="C12" s="71" t="n">
        <f aca="false">SUM(C13:C17)</f>
        <v>42400000</v>
      </c>
      <c r="D12" s="71" t="n">
        <f aca="false">SUM(D13:D17)</f>
        <v>10100000</v>
      </c>
      <c r="E12" s="71" t="n">
        <f aca="false">SUM(E13:E17)</f>
        <v>10700000</v>
      </c>
      <c r="F12" s="71" t="n">
        <f aca="false">SUM(F13:F17)</f>
        <v>10500000</v>
      </c>
    </row>
    <row r="13" customFormat="false" ht="16.5" hidden="false" customHeight="true" outlineLevel="2" collapsed="false">
      <c r="B13" s="72" t="s">
        <v>6</v>
      </c>
      <c r="C13" s="73" t="n">
        <v>13110517</v>
      </c>
      <c r="D13" s="73" t="n">
        <v>3189391</v>
      </c>
      <c r="E13" s="73" t="n">
        <v>3340375</v>
      </c>
      <c r="F13" s="73" t="n">
        <v>3240375</v>
      </c>
    </row>
    <row r="14" customFormat="false" ht="16.5" hidden="false" customHeight="true" outlineLevel="2" collapsed="false">
      <c r="B14" s="72" t="s">
        <v>7</v>
      </c>
      <c r="C14" s="73" t="n">
        <v>20315798</v>
      </c>
      <c r="D14" s="73" t="n">
        <v>4806494</v>
      </c>
      <c r="E14" s="73" t="n">
        <v>5136435</v>
      </c>
      <c r="F14" s="73" t="n">
        <v>4936435</v>
      </c>
    </row>
    <row r="15" customFormat="false" ht="16.5" hidden="false" customHeight="true" outlineLevel="2" collapsed="false">
      <c r="B15" s="72" t="s">
        <v>8</v>
      </c>
      <c r="C15" s="73" t="n">
        <v>3204775</v>
      </c>
      <c r="D15" s="73" t="n">
        <v>767679</v>
      </c>
      <c r="E15" s="73" t="n">
        <v>812366</v>
      </c>
      <c r="F15" s="73" t="n">
        <v>812366</v>
      </c>
    </row>
    <row r="16" customFormat="false" ht="16.5" hidden="false" customHeight="true" outlineLevel="2" collapsed="false">
      <c r="B16" s="72" t="s">
        <v>9</v>
      </c>
      <c r="C16" s="73" t="n">
        <v>5022960</v>
      </c>
      <c r="D16" s="73" t="n">
        <v>1093686</v>
      </c>
      <c r="E16" s="73" t="n">
        <v>1243091</v>
      </c>
      <c r="F16" s="73" t="n">
        <v>1343091</v>
      </c>
    </row>
    <row r="17" customFormat="false" ht="16.5" hidden="false" customHeight="true" outlineLevel="2" collapsed="false">
      <c r="B17" s="72" t="s">
        <v>10</v>
      </c>
      <c r="C17" s="73" t="n">
        <v>745950</v>
      </c>
      <c r="D17" s="73" t="n">
        <v>242750</v>
      </c>
      <c r="E17" s="73" t="n">
        <v>167733</v>
      </c>
      <c r="F17" s="73" t="n">
        <v>167733</v>
      </c>
    </row>
    <row r="18" customFormat="false" ht="38.25" hidden="false" customHeight="true" outlineLevel="0" collapsed="false">
      <c r="B18" s="68" t="s">
        <v>57</v>
      </c>
      <c r="C18" s="69"/>
      <c r="D18" s="69"/>
      <c r="E18" s="69"/>
      <c r="F18" s="69"/>
    </row>
    <row r="19" customFormat="false" ht="16.5" hidden="false" customHeight="true" outlineLevel="1" collapsed="false">
      <c r="B19" s="70" t="s">
        <v>55</v>
      </c>
      <c r="C19" s="71" t="n">
        <f aca="false">SUM(C20:C24)</f>
        <v>286797475</v>
      </c>
      <c r="D19" s="71" t="n">
        <f aca="false">SUM(D20:D24)</f>
        <v>66371000</v>
      </c>
      <c r="E19" s="71" t="n">
        <f aca="false">SUM(E20:E24)</f>
        <v>72676179</v>
      </c>
      <c r="F19" s="71" t="n">
        <f aca="false">SUM(F20:F24)</f>
        <v>81371000</v>
      </c>
    </row>
    <row r="20" customFormat="false" ht="16.5" hidden="false" customHeight="true" outlineLevel="2" collapsed="false">
      <c r="B20" s="72" t="s">
        <v>6</v>
      </c>
      <c r="C20" s="73" t="n">
        <v>169336497</v>
      </c>
      <c r="D20" s="73" t="n">
        <v>39829551</v>
      </c>
      <c r="E20" s="73" t="n">
        <v>42348042</v>
      </c>
      <c r="F20" s="73" t="n">
        <v>48005300</v>
      </c>
    </row>
    <row r="21" customFormat="false" ht="16.5" hidden="false" customHeight="true" outlineLevel="2" collapsed="false">
      <c r="B21" s="72" t="s">
        <v>7</v>
      </c>
      <c r="C21" s="73" t="n">
        <v>44015596</v>
      </c>
      <c r="D21" s="73" t="n">
        <v>10126184</v>
      </c>
      <c r="E21" s="73" t="n">
        <v>11746740</v>
      </c>
      <c r="F21" s="73" t="n">
        <v>12221761</v>
      </c>
    </row>
    <row r="22" customFormat="false" ht="16.5" hidden="false" customHeight="true" outlineLevel="2" collapsed="false">
      <c r="B22" s="72" t="s">
        <v>8</v>
      </c>
      <c r="C22" s="73" t="n">
        <v>38630158</v>
      </c>
      <c r="D22" s="73" t="n">
        <v>8236005</v>
      </c>
      <c r="E22" s="73" t="n">
        <v>9779699</v>
      </c>
      <c r="F22" s="73" t="n">
        <v>11316858</v>
      </c>
    </row>
    <row r="23" customFormat="false" ht="16.5" hidden="false" customHeight="true" outlineLevel="2" collapsed="false">
      <c r="B23" s="72" t="s">
        <v>9</v>
      </c>
      <c r="C23" s="73" t="n">
        <v>25121424</v>
      </c>
      <c r="D23" s="73" t="n">
        <v>5928606</v>
      </c>
      <c r="E23" s="73" t="n">
        <v>6306065</v>
      </c>
      <c r="F23" s="73" t="n">
        <v>7099962</v>
      </c>
    </row>
    <row r="24" customFormat="false" ht="16.5" hidden="false" customHeight="true" outlineLevel="2" collapsed="false">
      <c r="B24" s="72" t="s">
        <v>10</v>
      </c>
      <c r="C24" s="73" t="n">
        <v>9693800</v>
      </c>
      <c r="D24" s="73" t="n">
        <v>2250654</v>
      </c>
      <c r="E24" s="73" t="n">
        <v>2495633</v>
      </c>
      <c r="F24" s="73" t="n">
        <v>2727119</v>
      </c>
    </row>
    <row r="25" customFormat="false" ht="16.5" hidden="false" customHeight="true" outlineLevel="1" collapsed="false">
      <c r="B25" s="70" t="s">
        <v>56</v>
      </c>
      <c r="C25" s="71" t="n">
        <f aca="false">SUM(C26:C30)</f>
        <v>32147000</v>
      </c>
      <c r="D25" s="71" t="n">
        <f aca="false">SUM(D26:D30)</f>
        <v>7536751</v>
      </c>
      <c r="E25" s="71" t="n">
        <f aca="false">SUM(E26:E30)</f>
        <v>7536751</v>
      </c>
      <c r="F25" s="71" t="n">
        <f aca="false">SUM(F26:F30)</f>
        <v>9536751</v>
      </c>
    </row>
    <row r="26" customFormat="false" ht="16.5" hidden="false" customHeight="true" outlineLevel="2" collapsed="false">
      <c r="B26" s="72" t="s">
        <v>6</v>
      </c>
      <c r="C26" s="73" t="n">
        <v>24971829</v>
      </c>
      <c r="D26" s="73" t="n">
        <v>5942582</v>
      </c>
      <c r="E26" s="73" t="n">
        <v>5967801</v>
      </c>
      <c r="F26" s="73" t="n">
        <v>7375691</v>
      </c>
    </row>
    <row r="27" customFormat="false" ht="16.5" hidden="false" customHeight="true" outlineLevel="2" collapsed="false">
      <c r="B27" s="72" t="s">
        <v>7</v>
      </c>
      <c r="C27" s="73" t="n">
        <v>1921028</v>
      </c>
      <c r="D27" s="73" t="n">
        <v>435104</v>
      </c>
      <c r="E27" s="73" t="n">
        <v>387045</v>
      </c>
      <c r="F27" s="73" t="n">
        <v>623160</v>
      </c>
    </row>
    <row r="28" customFormat="false" ht="16.5" hidden="false" customHeight="true" outlineLevel="2" collapsed="false">
      <c r="B28" s="72" t="s">
        <v>8</v>
      </c>
      <c r="C28" s="73" t="n">
        <v>2990438</v>
      </c>
      <c r="D28" s="73" t="n">
        <v>640906</v>
      </c>
      <c r="E28" s="73" t="n">
        <v>677106</v>
      </c>
      <c r="F28" s="73" t="n">
        <v>930924</v>
      </c>
    </row>
    <row r="29" customFormat="false" ht="16.5" hidden="false" customHeight="true" outlineLevel="2" collapsed="false">
      <c r="B29" s="72" t="s">
        <v>9</v>
      </c>
      <c r="C29" s="73" t="n">
        <v>1511056</v>
      </c>
      <c r="D29" s="73" t="n">
        <v>348074</v>
      </c>
      <c r="E29" s="73" t="n">
        <v>367496</v>
      </c>
      <c r="F29" s="73" t="n">
        <v>369931</v>
      </c>
    </row>
    <row r="30" customFormat="false" ht="16.5" hidden="false" customHeight="true" outlineLevel="2" collapsed="false">
      <c r="B30" s="72" t="s">
        <v>10</v>
      </c>
      <c r="C30" s="73" t="n">
        <v>752649</v>
      </c>
      <c r="D30" s="73" t="n">
        <v>170085</v>
      </c>
      <c r="E30" s="73" t="n">
        <v>137303</v>
      </c>
      <c r="F30" s="73" t="n">
        <v>237045</v>
      </c>
    </row>
  </sheetData>
  <mergeCells count="6">
    <mergeCell ref="C1:D1"/>
    <mergeCell ref="E1:F1"/>
    <mergeCell ref="B2:F2"/>
    <mergeCell ref="B3:B4"/>
    <mergeCell ref="C3:C4"/>
    <mergeCell ref="D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I1"/>
    </sheetView>
  </sheetViews>
  <sheetFormatPr defaultColWidth="18.5625" defaultRowHeight="15" zeroHeight="false" outlineLevelRow="0" outlineLevelCol="0"/>
  <cols>
    <col collapsed="false" customWidth="true" hidden="false" outlineLevel="0" max="1" min="1" style="74" width="17.42"/>
    <col collapsed="false" customWidth="false" hidden="false" outlineLevel="0" max="2" min="2" style="74" width="18.56"/>
    <col collapsed="false" customWidth="true" hidden="false" outlineLevel="0" max="3" min="3" style="74" width="9.85"/>
    <col collapsed="false" customWidth="true" hidden="false" outlineLevel="0" max="4" min="4" style="74" width="18.85"/>
    <col collapsed="false" customWidth="true" hidden="false" outlineLevel="0" max="5" min="5" style="74" width="9.56"/>
    <col collapsed="false" customWidth="true" hidden="false" outlineLevel="0" max="6" min="6" style="74" width="9.28"/>
    <col collapsed="false" customWidth="true" hidden="false" outlineLevel="0" max="7" min="7" style="74" width="13.99"/>
    <col collapsed="false" customWidth="true" hidden="false" outlineLevel="0" max="8" min="8" style="74" width="9.41"/>
    <col collapsed="false" customWidth="true" hidden="false" outlineLevel="0" max="9" min="9" style="74" width="14.14"/>
    <col collapsed="false" customWidth="true" hidden="false" outlineLevel="0" max="250" min="10" style="74" width="9.14"/>
    <col collapsed="false" customWidth="true" hidden="false" outlineLevel="0" max="251" min="251" style="74" width="17.42"/>
    <col collapsed="false" customWidth="false" hidden="false" outlineLevel="0" max="257" min="252" style="74" width="18.56"/>
  </cols>
  <sheetData>
    <row r="1" customFormat="false" ht="52.5" hidden="false" customHeight="true" outlineLevel="0" collapsed="false">
      <c r="F1" s="75"/>
      <c r="G1" s="76" t="s">
        <v>58</v>
      </c>
      <c r="H1" s="76"/>
      <c r="I1" s="76"/>
      <c r="J1" s="77"/>
      <c r="K1" s="77"/>
      <c r="L1" s="77"/>
    </row>
    <row r="2" customFormat="false" ht="64.5" hidden="false" customHeight="true" outlineLevel="0" collapsed="false">
      <c r="A2" s="78" t="s">
        <v>59</v>
      </c>
      <c r="B2" s="78"/>
      <c r="C2" s="78"/>
      <c r="D2" s="78"/>
      <c r="E2" s="78"/>
      <c r="F2" s="78"/>
      <c r="G2" s="78"/>
      <c r="H2" s="78"/>
      <c r="I2" s="78"/>
    </row>
    <row r="3" customFormat="false" ht="47.25" hidden="false" customHeight="true" outlineLevel="0" collapsed="false">
      <c r="A3" s="79" t="s">
        <v>60</v>
      </c>
      <c r="B3" s="79" t="s">
        <v>61</v>
      </c>
      <c r="C3" s="79" t="s">
        <v>26</v>
      </c>
      <c r="D3" s="79"/>
      <c r="E3" s="79" t="s">
        <v>62</v>
      </c>
      <c r="F3" s="79"/>
      <c r="G3" s="79"/>
      <c r="H3" s="79" t="s">
        <v>63</v>
      </c>
      <c r="I3" s="79"/>
    </row>
    <row r="4" customFormat="false" ht="20.25" hidden="false" customHeight="true" outlineLevel="0" collapsed="false">
      <c r="A4" s="79"/>
      <c r="B4" s="79"/>
      <c r="C4" s="79" t="s">
        <v>31</v>
      </c>
      <c r="D4" s="79" t="s">
        <v>64</v>
      </c>
      <c r="E4" s="79"/>
      <c r="F4" s="79" t="s">
        <v>31</v>
      </c>
      <c r="G4" s="79" t="s">
        <v>64</v>
      </c>
      <c r="H4" s="79" t="s">
        <v>31</v>
      </c>
      <c r="I4" s="79" t="s">
        <v>64</v>
      </c>
    </row>
    <row r="5" customFormat="false" ht="61.5" hidden="false" customHeight="true" outlineLevel="0" collapsed="false">
      <c r="A5" s="80" t="s">
        <v>65</v>
      </c>
      <c r="B5" s="79" t="s">
        <v>66</v>
      </c>
      <c r="C5" s="81" t="n">
        <v>12446</v>
      </c>
      <c r="D5" s="81" t="n">
        <v>417928623</v>
      </c>
      <c r="E5" s="82" t="s">
        <v>67</v>
      </c>
      <c r="F5" s="81" t="n">
        <v>-447</v>
      </c>
      <c r="G5" s="81" t="n">
        <v>-15000000</v>
      </c>
      <c r="H5" s="81" t="n">
        <f aca="false">C5+F5</f>
        <v>11999</v>
      </c>
      <c r="I5" s="81" t="n">
        <f aca="false">D5+G5</f>
        <v>402928623</v>
      </c>
    </row>
    <row r="6" customFormat="false" ht="61.5" hidden="false" customHeight="true" outlineLevel="0" collapsed="false">
      <c r="A6" s="80"/>
      <c r="B6" s="79" t="s">
        <v>68</v>
      </c>
      <c r="C6" s="81" t="n">
        <v>4395</v>
      </c>
      <c r="D6" s="81" t="n">
        <v>44400000</v>
      </c>
      <c r="E6" s="82"/>
      <c r="F6" s="81" t="n">
        <v>-198</v>
      </c>
      <c r="G6" s="81" t="n">
        <v>-2000000</v>
      </c>
      <c r="H6" s="81" t="n">
        <f aca="false">C6+F6</f>
        <v>4197</v>
      </c>
      <c r="I6" s="81" t="n">
        <f aca="false">D6+G6</f>
        <v>42400000</v>
      </c>
    </row>
    <row r="7" customFormat="false" ht="61.5" hidden="false" customHeight="true" outlineLevel="0" collapsed="false">
      <c r="A7" s="80" t="s">
        <v>69</v>
      </c>
      <c r="B7" s="79" t="s">
        <v>66</v>
      </c>
      <c r="C7" s="81" t="n">
        <v>11259</v>
      </c>
      <c r="D7" s="81" t="n">
        <v>271797475</v>
      </c>
      <c r="E7" s="82" t="s">
        <v>70</v>
      </c>
      <c r="F7" s="81" t="n">
        <v>636</v>
      </c>
      <c r="G7" s="81" t="n">
        <v>15000000</v>
      </c>
      <c r="H7" s="81" t="n">
        <f aca="false">C7+F7</f>
        <v>11895</v>
      </c>
      <c r="I7" s="81" t="n">
        <f aca="false">D7+G7</f>
        <v>286797475</v>
      </c>
    </row>
    <row r="8" customFormat="false" ht="61.5" hidden="false" customHeight="true" outlineLevel="0" collapsed="false">
      <c r="A8" s="80"/>
      <c r="B8" s="79" t="s">
        <v>68</v>
      </c>
      <c r="C8" s="81" t="n">
        <v>2983</v>
      </c>
      <c r="D8" s="81" t="n">
        <v>30147000</v>
      </c>
      <c r="E8" s="82"/>
      <c r="F8" s="81" t="n">
        <v>198</v>
      </c>
      <c r="G8" s="81" t="n">
        <v>2000000</v>
      </c>
      <c r="H8" s="81" t="n">
        <f aca="false">C8+F8</f>
        <v>3181</v>
      </c>
      <c r="I8" s="81" t="n">
        <f aca="false">D8+G8</f>
        <v>32147000</v>
      </c>
    </row>
  </sheetData>
  <mergeCells count="11">
    <mergeCell ref="G1:I1"/>
    <mergeCell ref="A2:I2"/>
    <mergeCell ref="A3:A4"/>
    <mergeCell ref="B3:B4"/>
    <mergeCell ref="C3:D3"/>
    <mergeCell ref="E3:G3"/>
    <mergeCell ref="H3:I3"/>
    <mergeCell ref="A5:A6"/>
    <mergeCell ref="E5:E6"/>
    <mergeCell ref="A7:A8"/>
    <mergeCell ref="E7:E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2" activeCellId="0" sqref="D22"/>
    </sheetView>
  </sheetViews>
  <sheetFormatPr defaultColWidth="9.13671875" defaultRowHeight="14.25" zeroHeight="false" outlineLevelRow="2" outlineLevelCol="0"/>
  <cols>
    <col collapsed="false" customWidth="true" hidden="false" outlineLevel="0" max="1" min="1" style="62" width="1.99"/>
    <col collapsed="false" customWidth="true" hidden="false" outlineLevel="0" max="2" min="2" style="62" width="37.41"/>
    <col collapsed="false" customWidth="true" hidden="false" outlineLevel="0" max="3" min="3" style="62" width="22.42"/>
    <col collapsed="false" customWidth="true" hidden="false" outlineLevel="0" max="4" min="4" style="62" width="21.84"/>
    <col collapsed="false" customWidth="false" hidden="false" outlineLevel="0" max="257" min="5" style="62" width="9.14"/>
  </cols>
  <sheetData>
    <row r="1" customFormat="false" ht="92.25" hidden="false" customHeight="true" outlineLevel="0" collapsed="false">
      <c r="B1" s="63"/>
      <c r="C1" s="64" t="s">
        <v>71</v>
      </c>
      <c r="D1" s="64"/>
    </row>
    <row r="2" customFormat="false" ht="57" hidden="false" customHeight="true" outlineLevel="0" collapsed="false">
      <c r="B2" s="65" t="s">
        <v>72</v>
      </c>
      <c r="C2" s="65"/>
      <c r="D2" s="65"/>
    </row>
    <row r="3" customFormat="false" ht="14.25" hidden="false" customHeight="true" outlineLevel="0" collapsed="false">
      <c r="B3" s="66" t="s">
        <v>2</v>
      </c>
      <c r="C3" s="66" t="s">
        <v>49</v>
      </c>
      <c r="D3" s="66" t="s">
        <v>73</v>
      </c>
    </row>
    <row r="4" customFormat="false" ht="14.25" hidden="false" customHeight="false" outlineLevel="0" collapsed="false">
      <c r="B4" s="66"/>
      <c r="C4" s="66"/>
      <c r="D4" s="66"/>
    </row>
    <row r="5" customFormat="false" ht="16.5" hidden="false" customHeight="true" outlineLevel="0" collapsed="false">
      <c r="B5" s="68" t="s">
        <v>74</v>
      </c>
      <c r="C5" s="69"/>
      <c r="D5" s="69" t="s">
        <v>3</v>
      </c>
    </row>
    <row r="6" customFormat="false" ht="16.5" hidden="false" customHeight="true" outlineLevel="1" collapsed="false">
      <c r="B6" s="70" t="s">
        <v>55</v>
      </c>
      <c r="C6" s="71" t="n">
        <f aca="false">SUM(C7:C11)</f>
        <v>60766315</v>
      </c>
      <c r="D6" s="71" t="n">
        <f aca="false">SUM(D7:D11)</f>
        <v>14969812</v>
      </c>
    </row>
    <row r="7" customFormat="false" ht="16.5" hidden="false" customHeight="true" outlineLevel="2" collapsed="false">
      <c r="B7" s="72" t="s">
        <v>6</v>
      </c>
      <c r="C7" s="73" t="n">
        <v>579835</v>
      </c>
      <c r="D7" s="73" t="n">
        <v>107875</v>
      </c>
    </row>
    <row r="8" customFormat="false" ht="16.5" hidden="false" customHeight="true" outlineLevel="2" collapsed="false">
      <c r="B8" s="72" t="s">
        <v>7</v>
      </c>
      <c r="C8" s="73" t="n">
        <v>473491</v>
      </c>
      <c r="D8" s="73" t="n">
        <v>90000</v>
      </c>
    </row>
    <row r="9" customFormat="false" ht="16.5" hidden="false" customHeight="true" outlineLevel="2" collapsed="false">
      <c r="B9" s="72" t="s">
        <v>8</v>
      </c>
      <c r="C9" s="73" t="n">
        <v>51530021</v>
      </c>
      <c r="D9" s="73" t="n">
        <v>12699684</v>
      </c>
    </row>
    <row r="10" customFormat="false" ht="16.5" hidden="false" customHeight="true" outlineLevel="2" collapsed="false">
      <c r="B10" s="72" t="s">
        <v>9</v>
      </c>
      <c r="C10" s="73" t="n">
        <v>141932</v>
      </c>
      <c r="D10" s="73" t="n">
        <v>41221</v>
      </c>
    </row>
    <row r="11" customFormat="false" ht="16.5" hidden="false" customHeight="true" outlineLevel="2" collapsed="false">
      <c r="B11" s="72" t="s">
        <v>10</v>
      </c>
      <c r="C11" s="73" t="n">
        <v>8041036</v>
      </c>
      <c r="D11" s="73" t="n">
        <v>2031032</v>
      </c>
    </row>
    <row r="12" customFormat="false" ht="16.5" hidden="false" customHeight="true" outlineLevel="1" collapsed="false">
      <c r="B12" s="70" t="s">
        <v>56</v>
      </c>
      <c r="C12" s="71" t="n">
        <f aca="false">SUM(C13:C16)</f>
        <v>10607055</v>
      </c>
      <c r="D12" s="71" t="n">
        <f aca="false">SUM(D13:D16)</f>
        <v>2786802</v>
      </c>
    </row>
    <row r="13" customFormat="false" ht="16.5" hidden="false" customHeight="true" outlineLevel="2" collapsed="false">
      <c r="B13" s="72" t="s">
        <v>6</v>
      </c>
      <c r="C13" s="73" t="n">
        <v>6642</v>
      </c>
      <c r="D13" s="73" t="n">
        <v>3320</v>
      </c>
    </row>
    <row r="14" customFormat="false" ht="16.5" hidden="false" customHeight="true" outlineLevel="2" collapsed="false">
      <c r="B14" s="72" t="s">
        <v>7</v>
      </c>
      <c r="C14" s="73" t="n">
        <v>10863</v>
      </c>
      <c r="D14" s="73" t="n">
        <v>1092</v>
      </c>
    </row>
    <row r="15" customFormat="false" ht="16.5" hidden="false" customHeight="true" outlineLevel="2" collapsed="false">
      <c r="B15" s="72" t="s">
        <v>8</v>
      </c>
      <c r="C15" s="73" t="n">
        <v>9397408</v>
      </c>
      <c r="D15" s="73" t="n">
        <v>2492738</v>
      </c>
    </row>
    <row r="16" customFormat="false" ht="16.5" hidden="false" customHeight="true" outlineLevel="2" collapsed="false">
      <c r="B16" s="72" t="s">
        <v>10</v>
      </c>
      <c r="C16" s="73" t="n">
        <v>1192142</v>
      </c>
      <c r="D16" s="73" t="n">
        <v>289652</v>
      </c>
    </row>
  </sheetData>
  <mergeCells count="5">
    <mergeCell ref="C1:D1"/>
    <mergeCell ref="B2:D2"/>
    <mergeCell ref="B3:B4"/>
    <mergeCell ref="C3:C4"/>
    <mergeCell ref="D3: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7" activeCellId="0" sqref="N17"/>
    </sheetView>
  </sheetViews>
  <sheetFormatPr defaultColWidth="9.13671875" defaultRowHeight="15" zeroHeight="false" outlineLevelRow="0" outlineLevelCol="0"/>
  <cols>
    <col collapsed="false" customWidth="true" hidden="false" outlineLevel="0" max="1" min="1" style="74" width="17.42"/>
    <col collapsed="false" customWidth="true" hidden="false" outlineLevel="0" max="2" min="2" style="74" width="18.56"/>
    <col collapsed="false" customWidth="true" hidden="false" outlineLevel="0" max="3" min="3" style="74" width="9.85"/>
    <col collapsed="false" customWidth="true" hidden="false" outlineLevel="0" max="4" min="4" style="74" width="15.13"/>
    <col collapsed="false" customWidth="true" hidden="false" outlineLevel="0" max="5" min="5" style="74" width="8.56"/>
    <col collapsed="false" customWidth="true" hidden="false" outlineLevel="0" max="6" min="6" style="74" width="14.7"/>
    <col collapsed="false" customWidth="true" hidden="false" outlineLevel="0" max="7" min="7" style="74" width="13.28"/>
    <col collapsed="false" customWidth="true" hidden="false" outlineLevel="0" max="8" min="8" style="74" width="11.56"/>
    <col collapsed="false" customWidth="true" hidden="false" outlineLevel="0" max="9" min="9" style="74" width="8.7"/>
    <col collapsed="false" customWidth="true" hidden="false" outlineLevel="0" max="10" min="10" style="74" width="9.28"/>
    <col collapsed="false" customWidth="true" hidden="false" outlineLevel="0" max="11" min="11" style="74" width="13.7"/>
    <col collapsed="false" customWidth="true" hidden="false" outlineLevel="0" max="12" min="12" style="74" width="13.99"/>
    <col collapsed="false" customWidth="true" hidden="false" outlineLevel="0" max="13" min="13" style="74" width="14.99"/>
    <col collapsed="false" customWidth="true" hidden="false" outlineLevel="0" max="14" min="14" style="74" width="10.56"/>
    <col collapsed="false" customWidth="true" hidden="false" outlineLevel="0" max="15" min="15" style="74" width="14.99"/>
    <col collapsed="false" customWidth="false" hidden="false" outlineLevel="0" max="257" min="16" style="74" width="9.14"/>
  </cols>
  <sheetData>
    <row r="1" customFormat="false" ht="57" hidden="false" customHeight="true" outlineLevel="0" collapsed="false">
      <c r="H1" s="75"/>
      <c r="J1" s="75"/>
      <c r="K1" s="83"/>
      <c r="L1" s="76" t="s">
        <v>75</v>
      </c>
      <c r="M1" s="76"/>
      <c r="N1" s="76"/>
      <c r="O1" s="76"/>
    </row>
    <row r="2" customFormat="false" ht="7.5" hidden="false" customHeight="true" outlineLevel="0" collapsed="false"/>
    <row r="3" customFormat="false" ht="55.5" hidden="false" customHeight="true" outlineLevel="0" collapsed="false">
      <c r="A3" s="78" t="s">
        <v>76</v>
      </c>
      <c r="B3" s="78"/>
      <c r="C3" s="78"/>
      <c r="D3" s="78"/>
      <c r="E3" s="78"/>
      <c r="F3" s="78"/>
      <c r="G3" s="78"/>
      <c r="H3" s="78"/>
      <c r="I3" s="78"/>
      <c r="J3" s="78"/>
      <c r="K3" s="78"/>
      <c r="L3" s="78"/>
      <c r="M3" s="78"/>
      <c r="N3" s="78"/>
      <c r="O3" s="78"/>
    </row>
    <row r="4" customFormat="false" ht="47.25" hidden="false" customHeight="true" outlineLevel="0" collapsed="false">
      <c r="A4" s="79" t="s">
        <v>60</v>
      </c>
      <c r="B4" s="79" t="s">
        <v>61</v>
      </c>
      <c r="C4" s="79" t="s">
        <v>26</v>
      </c>
      <c r="D4" s="79"/>
      <c r="E4" s="79" t="s">
        <v>77</v>
      </c>
      <c r="F4" s="79"/>
      <c r="G4" s="79" t="s">
        <v>78</v>
      </c>
      <c r="H4" s="79"/>
      <c r="I4" s="79"/>
      <c r="J4" s="79" t="s">
        <v>79</v>
      </c>
      <c r="K4" s="79"/>
      <c r="L4" s="79" t="s">
        <v>63</v>
      </c>
      <c r="M4" s="79"/>
      <c r="N4" s="79" t="s">
        <v>77</v>
      </c>
      <c r="O4" s="79"/>
    </row>
    <row r="5" customFormat="false" ht="20.25" hidden="false" customHeight="true" outlineLevel="0" collapsed="false">
      <c r="A5" s="79"/>
      <c r="B5" s="79"/>
      <c r="C5" s="79" t="s">
        <v>31</v>
      </c>
      <c r="D5" s="79" t="s">
        <v>64</v>
      </c>
      <c r="E5" s="79" t="s">
        <v>31</v>
      </c>
      <c r="F5" s="79" t="s">
        <v>64</v>
      </c>
      <c r="G5" s="84" t="n">
        <v>42248</v>
      </c>
      <c r="H5" s="84" t="n">
        <v>42278</v>
      </c>
      <c r="I5" s="84" t="s">
        <v>80</v>
      </c>
      <c r="J5" s="79" t="s">
        <v>31</v>
      </c>
      <c r="K5" s="79" t="s">
        <v>64</v>
      </c>
      <c r="L5" s="79" t="s">
        <v>31</v>
      </c>
      <c r="M5" s="79" t="s">
        <v>64</v>
      </c>
      <c r="N5" s="79" t="s">
        <v>31</v>
      </c>
      <c r="O5" s="79" t="s">
        <v>64</v>
      </c>
    </row>
    <row r="6" customFormat="false" ht="42.75" hidden="false" customHeight="true" outlineLevel="0" collapsed="false">
      <c r="A6" s="85" t="s">
        <v>81</v>
      </c>
      <c r="B6" s="86" t="s">
        <v>66</v>
      </c>
      <c r="C6" s="87" t="n">
        <v>2993</v>
      </c>
      <c r="D6" s="88" t="n">
        <v>60314796</v>
      </c>
      <c r="E6" s="87" t="n">
        <v>736</v>
      </c>
      <c r="F6" s="87" t="n">
        <v>14518293</v>
      </c>
      <c r="G6" s="89" t="n">
        <v>22980</v>
      </c>
      <c r="H6" s="89" t="n">
        <v>23695</v>
      </c>
      <c r="I6" s="90" t="n">
        <f aca="false">H6/G6*100-100</f>
        <v>3.11</v>
      </c>
      <c r="J6" s="87" t="n">
        <f aca="false">E6/100*I6</f>
        <v>23</v>
      </c>
      <c r="K6" s="87" t="n">
        <f aca="false">F6*I6/100</f>
        <v>451519</v>
      </c>
      <c r="L6" s="87" t="n">
        <f aca="false">C6+J6</f>
        <v>3016</v>
      </c>
      <c r="M6" s="87" t="n">
        <f aca="false">D6+K6</f>
        <v>60766315</v>
      </c>
      <c r="N6" s="87" t="n">
        <f aca="false">E6+J6</f>
        <v>759</v>
      </c>
      <c r="O6" s="87" t="n">
        <f aca="false">F6+K6</f>
        <v>14969812</v>
      </c>
    </row>
    <row r="7" customFormat="false" ht="42.75" hidden="false" customHeight="true" outlineLevel="0" collapsed="false">
      <c r="A7" s="85"/>
      <c r="B7" s="86" t="s">
        <v>68</v>
      </c>
      <c r="C7" s="91" t="n">
        <v>1063</v>
      </c>
      <c r="D7" s="91" t="n">
        <v>10523000</v>
      </c>
      <c r="E7" s="87" t="n">
        <v>273</v>
      </c>
      <c r="F7" s="87" t="n">
        <v>2702747</v>
      </c>
      <c r="G7" s="89"/>
      <c r="H7" s="89"/>
      <c r="I7" s="90"/>
      <c r="J7" s="87" t="n">
        <f aca="false">E7/100*I6</f>
        <v>8</v>
      </c>
      <c r="K7" s="87" t="n">
        <f aca="false">F7*I6/100</f>
        <v>84055</v>
      </c>
      <c r="L7" s="87" t="n">
        <f aca="false">C7+J7</f>
        <v>1071</v>
      </c>
      <c r="M7" s="87" t="n">
        <f aca="false">D7+K7</f>
        <v>10607055</v>
      </c>
      <c r="N7" s="87" t="n">
        <f aca="false">E7+J7</f>
        <v>281</v>
      </c>
      <c r="O7" s="87" t="n">
        <f aca="false">F7+K7</f>
        <v>2786802</v>
      </c>
    </row>
    <row r="8" customFormat="false" ht="9" hidden="false" customHeight="true" outlineLevel="0" collapsed="false"/>
  </sheetData>
  <mergeCells count="14">
    <mergeCell ref="L1:O1"/>
    <mergeCell ref="A3:O3"/>
    <mergeCell ref="A4:A5"/>
    <mergeCell ref="B4:B5"/>
    <mergeCell ref="C4:D4"/>
    <mergeCell ref="E4:F4"/>
    <mergeCell ref="G4:I4"/>
    <mergeCell ref="J4:K4"/>
    <mergeCell ref="L4:M4"/>
    <mergeCell ref="N4:O4"/>
    <mergeCell ref="A6:A7"/>
    <mergeCell ref="G6:G7"/>
    <mergeCell ref="H6:H7"/>
    <mergeCell ref="I6:I7"/>
  </mergeCells>
  <printOptions headings="false" gridLines="false" gridLinesSet="true" horizontalCentered="false" verticalCentered="false"/>
  <pageMargins left="0.39375" right="0.39375" top="0.98402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2" activeCellId="0" sqref="C22"/>
    </sheetView>
  </sheetViews>
  <sheetFormatPr defaultColWidth="9.13671875" defaultRowHeight="14.25" zeroHeight="false" outlineLevelRow="2" outlineLevelCol="0"/>
  <cols>
    <col collapsed="false" customWidth="true" hidden="false" outlineLevel="0" max="1" min="1" style="62" width="1.99"/>
    <col collapsed="false" customWidth="true" hidden="false" outlineLevel="0" max="2" min="2" style="62" width="37.41"/>
    <col collapsed="false" customWidth="true" hidden="false" outlineLevel="0" max="3" min="3" style="62" width="22.42"/>
    <col collapsed="false" customWidth="true" hidden="false" outlineLevel="0" max="4" min="4" style="62" width="21.84"/>
    <col collapsed="false" customWidth="false" hidden="false" outlineLevel="0" max="257" min="5" style="62" width="9.14"/>
  </cols>
  <sheetData>
    <row r="1" customFormat="false" ht="92.25" hidden="false" customHeight="true" outlineLevel="0" collapsed="false">
      <c r="B1" s="63"/>
      <c r="C1" s="64" t="s">
        <v>82</v>
      </c>
      <c r="D1" s="64"/>
    </row>
    <row r="2" customFormat="false" ht="57" hidden="false" customHeight="true" outlineLevel="0" collapsed="false">
      <c r="B2" s="65" t="s">
        <v>83</v>
      </c>
      <c r="C2" s="65"/>
      <c r="D2" s="65"/>
    </row>
    <row r="3" customFormat="false" ht="14.25" hidden="false" customHeight="true" outlineLevel="0" collapsed="false">
      <c r="B3" s="66" t="s">
        <v>2</v>
      </c>
      <c r="C3" s="66" t="s">
        <v>49</v>
      </c>
      <c r="D3" s="66" t="s">
        <v>73</v>
      </c>
    </row>
    <row r="4" customFormat="false" ht="14.25" hidden="false" customHeight="false" outlineLevel="0" collapsed="false">
      <c r="B4" s="66"/>
      <c r="C4" s="66"/>
      <c r="D4" s="66"/>
    </row>
    <row r="5" customFormat="false" ht="49.5" hidden="false" customHeight="true" outlineLevel="0" collapsed="false">
      <c r="B5" s="68" t="s">
        <v>84</v>
      </c>
      <c r="C5" s="69"/>
      <c r="D5" s="69" t="s">
        <v>3</v>
      </c>
    </row>
    <row r="6" customFormat="false" ht="16.5" hidden="false" customHeight="true" outlineLevel="1" collapsed="false">
      <c r="B6" s="70" t="s">
        <v>85</v>
      </c>
      <c r="C6" s="71" t="n">
        <f aca="false">SUM(C7:C11)</f>
        <v>36115000</v>
      </c>
      <c r="D6" s="71" t="n">
        <f aca="false">SUM(D7:D11)</f>
        <v>11926998</v>
      </c>
    </row>
    <row r="7" customFormat="false" ht="16.5" hidden="false" customHeight="true" outlineLevel="2" collapsed="false">
      <c r="B7" s="72" t="s">
        <v>6</v>
      </c>
      <c r="C7" s="73" t="n">
        <v>17065555</v>
      </c>
      <c r="D7" s="73" t="n">
        <v>5715352</v>
      </c>
    </row>
    <row r="8" customFormat="false" ht="16.5" hidden="false" customHeight="true" outlineLevel="2" collapsed="false">
      <c r="B8" s="72" t="s">
        <v>7</v>
      </c>
      <c r="C8" s="73" t="n">
        <v>5896874</v>
      </c>
      <c r="D8" s="73" t="n">
        <v>1860338</v>
      </c>
    </row>
    <row r="9" customFormat="false" ht="16.5" hidden="false" customHeight="true" outlineLevel="2" collapsed="false">
      <c r="B9" s="72" t="s">
        <v>8</v>
      </c>
      <c r="C9" s="73" t="n">
        <v>6552081</v>
      </c>
      <c r="D9" s="73" t="n">
        <v>2160000</v>
      </c>
    </row>
    <row r="10" customFormat="false" ht="16.5" hidden="false" customHeight="true" outlineLevel="2" collapsed="false">
      <c r="B10" s="72" t="s">
        <v>9</v>
      </c>
      <c r="C10" s="73" t="n">
        <v>3715661</v>
      </c>
      <c r="D10" s="73" t="n">
        <v>1318560</v>
      </c>
    </row>
    <row r="11" customFormat="false" ht="16.5" hidden="false" customHeight="true" outlineLevel="2" collapsed="false">
      <c r="B11" s="72" t="s">
        <v>10</v>
      </c>
      <c r="C11" s="73" t="n">
        <v>2884829</v>
      </c>
      <c r="D11" s="73" t="n">
        <v>872748</v>
      </c>
    </row>
  </sheetData>
  <mergeCells count="5">
    <mergeCell ref="C1:D1"/>
    <mergeCell ref="B2:D2"/>
    <mergeCell ref="B3:B4"/>
    <mergeCell ref="C3:C4"/>
    <mergeCell ref="D3: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92" width="30.85"/>
    <col collapsed="false" customWidth="true" hidden="false" outlineLevel="0" max="2" min="2" style="92" width="10.71"/>
    <col collapsed="false" customWidth="true" hidden="false" outlineLevel="0" max="3" min="3" style="92" width="11.85"/>
    <col collapsed="false" customWidth="true" hidden="false" outlineLevel="0" max="8" min="4" style="92" width="10.71"/>
    <col collapsed="false" customWidth="true" hidden="false" outlineLevel="0" max="9" min="9" style="92" width="12.28"/>
    <col collapsed="false" customWidth="true" hidden="false" outlineLevel="0" max="10" min="10" style="92" width="10.71"/>
    <col collapsed="false" customWidth="true" hidden="false" outlineLevel="0" max="11" min="11" style="92" width="12.28"/>
    <col collapsed="false" customWidth="false" hidden="false" outlineLevel="0" max="257" min="12" style="92" width="9.14"/>
  </cols>
  <sheetData>
    <row r="1" customFormat="false" ht="50.25" hidden="false" customHeight="true" outlineLevel="0" collapsed="false">
      <c r="G1" s="77"/>
      <c r="H1" s="76" t="s">
        <v>86</v>
      </c>
      <c r="I1" s="76"/>
      <c r="J1" s="76"/>
      <c r="K1" s="76"/>
    </row>
    <row r="3" customFormat="false" ht="69.75" hidden="false" customHeight="true" outlineLevel="0" collapsed="false">
      <c r="A3" s="93" t="s">
        <v>87</v>
      </c>
      <c r="B3" s="93"/>
      <c r="C3" s="93"/>
      <c r="D3" s="93"/>
      <c r="E3" s="93"/>
      <c r="F3" s="93"/>
      <c r="G3" s="93"/>
      <c r="H3" s="93"/>
      <c r="I3" s="93"/>
      <c r="J3" s="93"/>
      <c r="K3" s="93"/>
    </row>
    <row r="4" customFormat="false" ht="48.75" hidden="false" customHeight="true" outlineLevel="0" collapsed="false">
      <c r="A4" s="94" t="s">
        <v>88</v>
      </c>
      <c r="B4" s="94" t="s">
        <v>26</v>
      </c>
      <c r="C4" s="94"/>
      <c r="D4" s="94" t="s">
        <v>89</v>
      </c>
      <c r="E4" s="94"/>
      <c r="F4" s="94" t="s">
        <v>90</v>
      </c>
      <c r="G4" s="94"/>
      <c r="H4" s="94" t="s">
        <v>91</v>
      </c>
      <c r="I4" s="94"/>
      <c r="J4" s="94" t="s">
        <v>89</v>
      </c>
      <c r="K4" s="94"/>
    </row>
    <row r="5" customFormat="false" ht="17.25" hidden="false" customHeight="true" outlineLevel="0" collapsed="false">
      <c r="A5" s="94"/>
      <c r="B5" s="94" t="s">
        <v>31</v>
      </c>
      <c r="C5" s="94" t="s">
        <v>92</v>
      </c>
      <c r="D5" s="94" t="s">
        <v>31</v>
      </c>
      <c r="E5" s="94" t="s">
        <v>92</v>
      </c>
      <c r="F5" s="94" t="s">
        <v>31</v>
      </c>
      <c r="G5" s="94" t="s">
        <v>92</v>
      </c>
      <c r="H5" s="94" t="s">
        <v>31</v>
      </c>
      <c r="I5" s="94" t="s">
        <v>92</v>
      </c>
      <c r="J5" s="94" t="s">
        <v>31</v>
      </c>
      <c r="K5" s="94" t="s">
        <v>92</v>
      </c>
    </row>
    <row r="6" customFormat="false" ht="52.5" hidden="false" customHeight="true" outlineLevel="0" collapsed="false">
      <c r="A6" s="95" t="s">
        <v>84</v>
      </c>
      <c r="B6" s="94" t="n">
        <v>1750</v>
      </c>
      <c r="C6" s="96" t="n">
        <v>34084000</v>
      </c>
      <c r="D6" s="96" t="n">
        <v>500</v>
      </c>
      <c r="E6" s="96" t="n">
        <v>9895998</v>
      </c>
      <c r="F6" s="94" t="n">
        <v>100</v>
      </c>
      <c r="G6" s="97" t="n">
        <v>2031000</v>
      </c>
      <c r="H6" s="94" t="n">
        <f aca="false">B6+F6</f>
        <v>1850</v>
      </c>
      <c r="I6" s="97" t="n">
        <f aca="false">C6+G6</f>
        <v>36115000</v>
      </c>
      <c r="J6" s="97" t="n">
        <f aca="false">D6+F6</f>
        <v>600</v>
      </c>
      <c r="K6" s="97" t="n">
        <f aca="false">E6+G6</f>
        <v>11926998</v>
      </c>
    </row>
    <row r="9" customFormat="false" ht="12.75" hidden="false" customHeight="false" outlineLevel="0" collapsed="false">
      <c r="L9" s="77"/>
    </row>
  </sheetData>
  <mergeCells count="8">
    <mergeCell ref="H1:K1"/>
    <mergeCell ref="A3:K3"/>
    <mergeCell ref="A4:A5"/>
    <mergeCell ref="B4:C4"/>
    <mergeCell ref="D4:E4"/>
    <mergeCell ref="F4:G4"/>
    <mergeCell ref="H4:I4"/>
    <mergeCell ref="J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1" activeCellId="0" sqref="J1:K1"/>
    </sheetView>
  </sheetViews>
  <sheetFormatPr defaultColWidth="9.13671875" defaultRowHeight="12.75" zeroHeight="false" outlineLevelRow="0" outlineLevelCol="1"/>
  <cols>
    <col collapsed="false" customWidth="true" hidden="false" outlineLevel="0" max="1" min="1" style="98" width="4.14"/>
    <col collapsed="false" customWidth="true" hidden="false" outlineLevel="0" max="2" min="2" style="98" width="40.28"/>
    <col collapsed="false" customWidth="true" hidden="false" outlineLevel="0" max="3" min="3" style="99" width="16.84"/>
    <col collapsed="false" customWidth="true" hidden="true" outlineLevel="1" max="5" min="4" style="99" width="16.84"/>
    <col collapsed="false" customWidth="true" hidden="true" outlineLevel="1" max="6" min="6" style="98" width="14.7"/>
    <col collapsed="false" customWidth="true" hidden="true" outlineLevel="1" max="7" min="7" style="98" width="18.28"/>
    <col collapsed="false" customWidth="true" hidden="true" outlineLevel="1" max="8" min="8" style="98" width="14.7"/>
    <col collapsed="false" customWidth="true" hidden="true" outlineLevel="1" max="9" min="9" style="98" width="16.84"/>
    <col collapsed="false" customWidth="true" hidden="false" outlineLevel="0" max="10" min="10" style="98" width="15.85"/>
    <col collapsed="false" customWidth="true" hidden="false" outlineLevel="0" max="11" min="11" style="98" width="15.7"/>
    <col collapsed="false" customWidth="true" hidden="false" outlineLevel="0" max="12" min="12" style="98" width="8.99"/>
    <col collapsed="false" customWidth="false" hidden="false" outlineLevel="0" max="257" min="13" style="98" width="9.14"/>
  </cols>
  <sheetData>
    <row r="1" s="100" customFormat="true" ht="51" hidden="false" customHeight="true" outlineLevel="0" collapsed="false">
      <c r="C1" s="101"/>
      <c r="D1" s="101"/>
      <c r="E1" s="101"/>
      <c r="H1" s="102"/>
      <c r="I1" s="102"/>
      <c r="J1" s="102" t="s">
        <v>93</v>
      </c>
      <c r="K1" s="102"/>
    </row>
    <row r="2" customFormat="false" ht="10.5" hidden="false" customHeight="true" outlineLevel="0" collapsed="false"/>
    <row r="3" customFormat="false" ht="48.75" hidden="false" customHeight="true" outlineLevel="0" collapsed="false">
      <c r="A3" s="103" t="s">
        <v>94</v>
      </c>
      <c r="B3" s="103"/>
      <c r="C3" s="103"/>
      <c r="D3" s="103"/>
      <c r="E3" s="103"/>
      <c r="F3" s="103"/>
      <c r="G3" s="103"/>
      <c r="H3" s="103"/>
      <c r="I3" s="103"/>
      <c r="J3" s="103"/>
      <c r="K3" s="103"/>
    </row>
    <row r="5" customFormat="false" ht="16.5" hidden="false" customHeight="true" outlineLevel="0" collapsed="false">
      <c r="A5" s="104" t="s">
        <v>22</v>
      </c>
      <c r="B5" s="104" t="s">
        <v>95</v>
      </c>
      <c r="C5" s="105" t="s">
        <v>96</v>
      </c>
      <c r="D5" s="105" t="s">
        <v>97</v>
      </c>
      <c r="E5" s="105"/>
      <c r="F5" s="104" t="s">
        <v>98</v>
      </c>
      <c r="G5" s="104"/>
      <c r="H5" s="104" t="s">
        <v>99</v>
      </c>
      <c r="I5" s="104"/>
      <c r="J5" s="104" t="s">
        <v>100</v>
      </c>
      <c r="K5" s="104"/>
    </row>
    <row r="6" customFormat="false" ht="30" hidden="false" customHeight="true" outlineLevel="0" collapsed="false">
      <c r="A6" s="104"/>
      <c r="B6" s="104"/>
      <c r="C6" s="105"/>
      <c r="D6" s="105" t="s">
        <v>101</v>
      </c>
      <c r="E6" s="105" t="s">
        <v>102</v>
      </c>
      <c r="F6" s="104" t="s">
        <v>101</v>
      </c>
      <c r="G6" s="104" t="s">
        <v>102</v>
      </c>
      <c r="H6" s="104" t="s">
        <v>101</v>
      </c>
      <c r="I6" s="104" t="s">
        <v>102</v>
      </c>
      <c r="J6" s="104" t="s">
        <v>101</v>
      </c>
      <c r="K6" s="104" t="s">
        <v>102</v>
      </c>
    </row>
    <row r="7" customFormat="false" ht="15.75" hidden="false" customHeight="false" outlineLevel="0" collapsed="false">
      <c r="A7" s="106" t="n">
        <v>1</v>
      </c>
      <c r="B7" s="107" t="n">
        <v>2</v>
      </c>
      <c r="C7" s="108" t="s">
        <v>103</v>
      </c>
      <c r="D7" s="109" t="n">
        <v>4</v>
      </c>
      <c r="E7" s="109" t="n">
        <v>5</v>
      </c>
      <c r="F7" s="107" t="n">
        <v>6</v>
      </c>
      <c r="G7" s="107" t="n">
        <v>7</v>
      </c>
      <c r="H7" s="107" t="n">
        <v>8</v>
      </c>
      <c r="I7" s="107" t="n">
        <v>9</v>
      </c>
      <c r="J7" s="110" t="n">
        <v>4</v>
      </c>
      <c r="K7" s="110" t="n">
        <v>5</v>
      </c>
    </row>
    <row r="8" customFormat="false" ht="15.75" hidden="false" customHeight="false" outlineLevel="0" collapsed="false">
      <c r="A8" s="111"/>
      <c r="B8" s="112" t="s">
        <v>104</v>
      </c>
      <c r="C8" s="113"/>
      <c r="D8" s="114" t="n">
        <f aca="false">SUM(D9:D56)</f>
        <v>262</v>
      </c>
      <c r="E8" s="115" t="n">
        <f aca="false">SUM(E9:E56)</f>
        <v>23761</v>
      </c>
      <c r="F8" s="114" t="n">
        <f aca="false">SUM(F9:F56)</f>
        <v>282</v>
      </c>
      <c r="G8" s="115" t="n">
        <f aca="false">SUM(G9:G56)</f>
        <v>23540.93</v>
      </c>
      <c r="H8" s="114" t="n">
        <f aca="false">SUM(H9:H56)</f>
        <v>320</v>
      </c>
      <c r="I8" s="116" t="n">
        <f aca="false">SUM(I9:I56)</f>
        <v>23352.71</v>
      </c>
      <c r="J8" s="117" t="n">
        <f aca="false">SUM(J9:J56)</f>
        <v>419</v>
      </c>
      <c r="K8" s="116" t="n">
        <f aca="false">SUM(K9:K56)</f>
        <v>21080.03</v>
      </c>
    </row>
    <row r="9" customFormat="false" ht="15.75" hidden="false" customHeight="false" outlineLevel="0" collapsed="false">
      <c r="A9" s="111" t="n">
        <v>1</v>
      </c>
      <c r="B9" s="118" t="s">
        <v>105</v>
      </c>
      <c r="C9" s="105" t="s">
        <v>106</v>
      </c>
      <c r="D9" s="119"/>
      <c r="E9" s="120"/>
      <c r="F9" s="119" t="n">
        <v>2</v>
      </c>
      <c r="G9" s="120" t="n">
        <v>35.26</v>
      </c>
      <c r="H9" s="119" t="n">
        <v>7</v>
      </c>
      <c r="I9" s="121" t="n">
        <v>151</v>
      </c>
      <c r="J9" s="122" t="n">
        <v>7</v>
      </c>
      <c r="K9" s="123" t="n">
        <v>151.04</v>
      </c>
    </row>
    <row r="10" customFormat="false" ht="15.75" hidden="false" customHeight="false" outlineLevel="0" collapsed="false">
      <c r="A10" s="111" t="n">
        <v>2</v>
      </c>
      <c r="B10" s="118" t="s">
        <v>107</v>
      </c>
      <c r="C10" s="105" t="s">
        <v>108</v>
      </c>
      <c r="D10" s="119"/>
      <c r="E10" s="120"/>
      <c r="F10" s="119" t="n">
        <v>3</v>
      </c>
      <c r="G10" s="120" t="n">
        <v>90.17</v>
      </c>
      <c r="H10" s="119" t="n">
        <v>5</v>
      </c>
      <c r="I10" s="121" t="n">
        <v>150.7</v>
      </c>
      <c r="J10" s="122" t="n">
        <v>5</v>
      </c>
      <c r="K10" s="123" t="n">
        <v>150.7</v>
      </c>
    </row>
    <row r="11" customFormat="false" ht="15.75" hidden="false" customHeight="false" outlineLevel="0" collapsed="false">
      <c r="A11" s="111" t="n">
        <v>3</v>
      </c>
      <c r="B11" s="118" t="s">
        <v>109</v>
      </c>
      <c r="C11" s="104" t="n">
        <v>240230</v>
      </c>
      <c r="D11" s="119"/>
      <c r="E11" s="120"/>
      <c r="F11" s="119"/>
      <c r="G11" s="120"/>
      <c r="H11" s="119" t="n">
        <v>1</v>
      </c>
      <c r="I11" s="121" t="n">
        <v>13.61</v>
      </c>
      <c r="J11" s="122" t="n">
        <v>1</v>
      </c>
      <c r="K11" s="123" t="n">
        <v>13.61</v>
      </c>
    </row>
    <row r="12" customFormat="false" ht="15.75" hidden="false" customHeight="false" outlineLevel="0" collapsed="false">
      <c r="A12" s="111" t="n">
        <v>4</v>
      </c>
      <c r="B12" s="124" t="s">
        <v>110</v>
      </c>
      <c r="C12" s="125" t="n">
        <v>360188</v>
      </c>
      <c r="D12" s="119"/>
      <c r="E12" s="120"/>
      <c r="F12" s="119"/>
      <c r="G12" s="120"/>
      <c r="H12" s="119"/>
      <c r="I12" s="121"/>
      <c r="J12" s="122" t="n">
        <v>1</v>
      </c>
      <c r="K12" s="123" t="n">
        <v>20.28</v>
      </c>
    </row>
    <row r="13" customFormat="false" ht="15.75" hidden="false" customHeight="false" outlineLevel="0" collapsed="false">
      <c r="A13" s="111" t="n">
        <v>5</v>
      </c>
      <c r="B13" s="126" t="s">
        <v>111</v>
      </c>
      <c r="C13" s="104" t="n">
        <v>400086</v>
      </c>
      <c r="D13" s="119"/>
      <c r="E13" s="120"/>
      <c r="F13" s="119"/>
      <c r="G13" s="120"/>
      <c r="H13" s="119"/>
      <c r="I13" s="121"/>
      <c r="J13" s="122" t="n">
        <v>3</v>
      </c>
      <c r="K13" s="123" t="n">
        <v>157.44</v>
      </c>
    </row>
    <row r="14" customFormat="false" ht="15.75" hidden="false" customHeight="false" outlineLevel="0" collapsed="false">
      <c r="A14" s="111" t="n">
        <v>6</v>
      </c>
      <c r="B14" s="118" t="s">
        <v>112</v>
      </c>
      <c r="C14" s="105" t="n">
        <v>450055</v>
      </c>
      <c r="D14" s="127" t="n">
        <v>8</v>
      </c>
      <c r="E14" s="120" t="n">
        <v>400</v>
      </c>
      <c r="F14" s="119" t="n">
        <v>8</v>
      </c>
      <c r="G14" s="120" t="n">
        <v>400</v>
      </c>
      <c r="H14" s="119" t="n">
        <v>8</v>
      </c>
      <c r="I14" s="121" t="n">
        <v>400</v>
      </c>
      <c r="J14" s="122" t="n">
        <v>8</v>
      </c>
      <c r="K14" s="123" t="n">
        <v>400</v>
      </c>
    </row>
    <row r="15" customFormat="false" ht="15.75" hidden="false" customHeight="false" outlineLevel="0" collapsed="false">
      <c r="A15" s="111" t="n">
        <v>7</v>
      </c>
      <c r="B15" s="118" t="s">
        <v>113</v>
      </c>
      <c r="C15" s="104" t="n">
        <v>508904</v>
      </c>
      <c r="D15" s="127"/>
      <c r="E15" s="120"/>
      <c r="F15" s="119"/>
      <c r="G15" s="120"/>
      <c r="H15" s="119" t="n">
        <v>1</v>
      </c>
      <c r="I15" s="121" t="n">
        <v>38.08</v>
      </c>
      <c r="J15" s="122" t="n">
        <v>1</v>
      </c>
      <c r="K15" s="123" t="n">
        <v>38.08</v>
      </c>
    </row>
    <row r="16" customFormat="false" ht="15.75" hidden="false" customHeight="false" outlineLevel="0" collapsed="false">
      <c r="A16" s="111" t="n">
        <v>8</v>
      </c>
      <c r="B16" s="118" t="s">
        <v>114</v>
      </c>
      <c r="C16" s="105" t="n">
        <v>508918</v>
      </c>
      <c r="D16" s="119" t="n">
        <v>6</v>
      </c>
      <c r="E16" s="120" t="n">
        <v>303</v>
      </c>
      <c r="F16" s="119" t="n">
        <v>6</v>
      </c>
      <c r="G16" s="120" t="n">
        <v>303</v>
      </c>
      <c r="H16" s="119" t="n">
        <v>6</v>
      </c>
      <c r="I16" s="121" t="n">
        <v>329.45</v>
      </c>
      <c r="J16" s="122" t="n">
        <v>10</v>
      </c>
      <c r="K16" s="123" t="n">
        <v>578.97</v>
      </c>
    </row>
    <row r="17" customFormat="false" ht="31.5" hidden="false" customHeight="false" outlineLevel="0" collapsed="false">
      <c r="A17" s="111" t="n">
        <v>9</v>
      </c>
      <c r="B17" s="118" t="s">
        <v>115</v>
      </c>
      <c r="C17" s="105" t="n">
        <v>508927</v>
      </c>
      <c r="D17" s="119"/>
      <c r="E17" s="120"/>
      <c r="F17" s="119" t="n">
        <v>6</v>
      </c>
      <c r="G17" s="120" t="n">
        <v>551</v>
      </c>
      <c r="H17" s="119" t="n">
        <v>6</v>
      </c>
      <c r="I17" s="121" t="n">
        <v>551</v>
      </c>
      <c r="J17" s="122" t="n">
        <v>12</v>
      </c>
      <c r="K17" s="123" t="n">
        <v>835.51</v>
      </c>
    </row>
    <row r="18" customFormat="false" ht="15.75" hidden="false" customHeight="false" outlineLevel="0" collapsed="false">
      <c r="A18" s="111" t="n">
        <v>10</v>
      </c>
      <c r="B18" s="118" t="s">
        <v>116</v>
      </c>
      <c r="C18" s="105" t="n">
        <v>508943</v>
      </c>
      <c r="D18" s="119" t="n">
        <v>6</v>
      </c>
      <c r="E18" s="120" t="n">
        <v>300</v>
      </c>
      <c r="F18" s="119" t="n">
        <v>6</v>
      </c>
      <c r="G18" s="120" t="n">
        <v>280.78</v>
      </c>
      <c r="H18" s="119" t="n">
        <v>7</v>
      </c>
      <c r="I18" s="121" t="n">
        <v>329.27</v>
      </c>
      <c r="J18" s="122" t="n">
        <v>9</v>
      </c>
      <c r="K18" s="123" t="n">
        <v>1137.87</v>
      </c>
    </row>
    <row r="19" customFormat="false" ht="15.75" hidden="false" customHeight="false" outlineLevel="0" collapsed="false">
      <c r="A19" s="111" t="n">
        <v>11</v>
      </c>
      <c r="B19" s="118" t="s">
        <v>117</v>
      </c>
      <c r="C19" s="104" t="n">
        <v>520176</v>
      </c>
      <c r="D19" s="119"/>
      <c r="E19" s="120"/>
      <c r="F19" s="119"/>
      <c r="G19" s="120"/>
      <c r="H19" s="119"/>
      <c r="I19" s="121"/>
      <c r="J19" s="122" t="n">
        <v>1</v>
      </c>
      <c r="K19" s="123" t="n">
        <v>23.96</v>
      </c>
    </row>
    <row r="20" customFormat="false" ht="15.75" hidden="false" customHeight="false" outlineLevel="0" collapsed="false">
      <c r="A20" s="111" t="n">
        <v>12</v>
      </c>
      <c r="B20" s="118" t="s">
        <v>118</v>
      </c>
      <c r="C20" s="105" t="n">
        <v>540147</v>
      </c>
      <c r="D20" s="119" t="n">
        <v>2</v>
      </c>
      <c r="E20" s="120" t="n">
        <v>60</v>
      </c>
      <c r="F20" s="119" t="n">
        <v>1</v>
      </c>
      <c r="G20" s="120" t="n">
        <v>30</v>
      </c>
      <c r="H20" s="119" t="n">
        <v>1</v>
      </c>
      <c r="I20" s="121" t="n">
        <v>30</v>
      </c>
      <c r="J20" s="122" t="n">
        <v>1</v>
      </c>
      <c r="K20" s="123" t="n">
        <v>30</v>
      </c>
    </row>
    <row r="21" customFormat="false" ht="15.75" hidden="false" customHeight="false" outlineLevel="0" collapsed="false">
      <c r="A21" s="111" t="n">
        <v>13</v>
      </c>
      <c r="B21" s="118" t="s">
        <v>119</v>
      </c>
      <c r="C21" s="105" t="n">
        <v>540170</v>
      </c>
      <c r="D21" s="119" t="n">
        <v>2</v>
      </c>
      <c r="E21" s="120" t="n">
        <v>112</v>
      </c>
      <c r="F21" s="119" t="n">
        <v>1</v>
      </c>
      <c r="G21" s="120" t="n">
        <v>56</v>
      </c>
      <c r="H21" s="119" t="n">
        <v>1</v>
      </c>
      <c r="I21" s="121" t="n">
        <v>56</v>
      </c>
      <c r="J21" s="122" t="n">
        <v>1</v>
      </c>
      <c r="K21" s="123" t="n">
        <v>56</v>
      </c>
    </row>
    <row r="22" customFormat="false" ht="15.75" hidden="false" customHeight="false" outlineLevel="0" collapsed="false">
      <c r="A22" s="111" t="n">
        <v>14</v>
      </c>
      <c r="B22" s="118" t="s">
        <v>120</v>
      </c>
      <c r="C22" s="105" t="n">
        <v>580091</v>
      </c>
      <c r="D22" s="119"/>
      <c r="E22" s="120"/>
      <c r="F22" s="119" t="n">
        <v>1</v>
      </c>
      <c r="G22" s="120" t="n">
        <v>17.69</v>
      </c>
      <c r="H22" s="119" t="n">
        <v>2</v>
      </c>
      <c r="I22" s="121" t="n">
        <v>35.38</v>
      </c>
      <c r="J22" s="122" t="n">
        <v>2</v>
      </c>
      <c r="K22" s="123" t="n">
        <v>35.38</v>
      </c>
    </row>
    <row r="23" customFormat="false" ht="15.75" hidden="false" customHeight="false" outlineLevel="0" collapsed="false">
      <c r="A23" s="111" t="n">
        <v>15</v>
      </c>
      <c r="B23" s="118" t="s">
        <v>121</v>
      </c>
      <c r="C23" s="104" t="n">
        <v>610199</v>
      </c>
      <c r="D23" s="119"/>
      <c r="E23" s="120"/>
      <c r="F23" s="119"/>
      <c r="G23" s="120"/>
      <c r="H23" s="119" t="n">
        <v>2</v>
      </c>
      <c r="I23" s="121" t="n">
        <v>34.07</v>
      </c>
      <c r="J23" s="122" t="n">
        <v>3</v>
      </c>
      <c r="K23" s="123" t="n">
        <v>55.97</v>
      </c>
    </row>
    <row r="24" customFormat="false" ht="15.75" hidden="false" customHeight="false" outlineLevel="0" collapsed="false">
      <c r="A24" s="111" t="n">
        <v>16</v>
      </c>
      <c r="B24" s="118" t="s">
        <v>122</v>
      </c>
      <c r="C24" s="105" t="n">
        <v>630112</v>
      </c>
      <c r="D24" s="119" t="n">
        <v>21</v>
      </c>
      <c r="E24" s="120" t="n">
        <v>630</v>
      </c>
      <c r="F24" s="119" t="n">
        <v>11</v>
      </c>
      <c r="G24" s="120" t="n">
        <v>315</v>
      </c>
      <c r="H24" s="119" t="n">
        <v>17</v>
      </c>
      <c r="I24" s="121" t="n">
        <v>315</v>
      </c>
      <c r="J24" s="122" t="n">
        <v>66</v>
      </c>
      <c r="K24" s="123" t="n">
        <v>1307.89</v>
      </c>
    </row>
    <row r="25" customFormat="false" ht="31.5" hidden="false" customHeight="false" outlineLevel="0" collapsed="false">
      <c r="A25" s="111" t="n">
        <v>17</v>
      </c>
      <c r="B25" s="118" t="s">
        <v>123</v>
      </c>
      <c r="C25" s="105" t="n">
        <v>640085</v>
      </c>
      <c r="D25" s="119"/>
      <c r="E25" s="120"/>
      <c r="F25" s="119" t="n">
        <v>1</v>
      </c>
      <c r="G25" s="120" t="n">
        <v>9.83</v>
      </c>
      <c r="H25" s="119" t="n">
        <v>2</v>
      </c>
      <c r="I25" s="121" t="n">
        <v>28.68</v>
      </c>
      <c r="J25" s="122" t="n">
        <v>9</v>
      </c>
      <c r="K25" s="123" t="n">
        <v>182.23</v>
      </c>
    </row>
    <row r="26" customFormat="false" ht="15.75" hidden="false" customHeight="false" outlineLevel="0" collapsed="false">
      <c r="A26" s="111" t="n">
        <v>18</v>
      </c>
      <c r="B26" s="118" t="s">
        <v>124</v>
      </c>
      <c r="C26" s="105" t="n">
        <v>640980</v>
      </c>
      <c r="D26" s="119"/>
      <c r="E26" s="120"/>
      <c r="F26" s="119" t="n">
        <v>1</v>
      </c>
      <c r="G26" s="120" t="n">
        <v>17.44</v>
      </c>
      <c r="H26" s="119" t="n">
        <v>1</v>
      </c>
      <c r="I26" s="121" t="n">
        <v>17.44</v>
      </c>
      <c r="J26" s="122" t="n">
        <v>1</v>
      </c>
      <c r="K26" s="123" t="n">
        <v>17.44</v>
      </c>
    </row>
    <row r="27" customFormat="false" ht="31.5" hidden="false" customHeight="false" outlineLevel="0" collapsed="false">
      <c r="A27" s="111" t="n">
        <v>19</v>
      </c>
      <c r="B27" s="118" t="s">
        <v>125</v>
      </c>
      <c r="C27" s="105" t="n">
        <v>660333</v>
      </c>
      <c r="D27" s="119"/>
      <c r="E27" s="120"/>
      <c r="F27" s="119" t="n">
        <v>1</v>
      </c>
      <c r="G27" s="120" t="n">
        <v>19.14</v>
      </c>
      <c r="H27" s="119" t="n">
        <v>1</v>
      </c>
      <c r="I27" s="121" t="n">
        <v>19.14</v>
      </c>
      <c r="J27" s="122" t="n">
        <v>2</v>
      </c>
      <c r="K27" s="123" t="n">
        <v>38.28</v>
      </c>
    </row>
    <row r="28" customFormat="false" ht="15.75" hidden="false" customHeight="false" outlineLevel="0" collapsed="false">
      <c r="A28" s="111" t="n">
        <v>20</v>
      </c>
      <c r="B28" s="118" t="s">
        <v>126</v>
      </c>
      <c r="C28" s="105" t="n">
        <v>660339</v>
      </c>
      <c r="D28" s="119"/>
      <c r="E28" s="120"/>
      <c r="F28" s="119" t="n">
        <v>6</v>
      </c>
      <c r="G28" s="120" t="n">
        <v>191.52</v>
      </c>
      <c r="H28" s="119" t="n">
        <v>13</v>
      </c>
      <c r="I28" s="121" t="n">
        <v>392.38</v>
      </c>
      <c r="J28" s="122" t="n">
        <v>17</v>
      </c>
      <c r="K28" s="123" t="n">
        <v>785.93</v>
      </c>
    </row>
    <row r="29" customFormat="false" ht="15.75" hidden="false" customHeight="false" outlineLevel="0" collapsed="false">
      <c r="A29" s="111" t="n">
        <v>21</v>
      </c>
      <c r="B29" s="118" t="s">
        <v>127</v>
      </c>
      <c r="C29" s="104" t="n">
        <v>720108</v>
      </c>
      <c r="D29" s="119"/>
      <c r="E29" s="120"/>
      <c r="F29" s="119"/>
      <c r="G29" s="120"/>
      <c r="H29" s="119"/>
      <c r="I29" s="121"/>
      <c r="J29" s="122" t="n">
        <v>5</v>
      </c>
      <c r="K29" s="123" t="n">
        <v>102.6</v>
      </c>
    </row>
    <row r="30" customFormat="false" ht="15.75" hidden="false" customHeight="false" outlineLevel="0" collapsed="false">
      <c r="A30" s="111" t="n">
        <v>22</v>
      </c>
      <c r="B30" s="118" t="s">
        <v>128</v>
      </c>
      <c r="C30" s="105" t="n">
        <v>740088</v>
      </c>
      <c r="D30" s="119"/>
      <c r="E30" s="120"/>
      <c r="F30" s="119" t="n">
        <v>4</v>
      </c>
      <c r="G30" s="120" t="n">
        <v>198.38</v>
      </c>
      <c r="H30" s="119" t="n">
        <v>5</v>
      </c>
      <c r="I30" s="121" t="n">
        <v>224.97</v>
      </c>
      <c r="J30" s="122" t="n">
        <v>7</v>
      </c>
      <c r="K30" s="123" t="n">
        <v>296.91</v>
      </c>
    </row>
    <row r="31" customFormat="false" ht="15.75" hidden="false" customHeight="false" outlineLevel="0" collapsed="false">
      <c r="A31" s="111" t="n">
        <v>23</v>
      </c>
      <c r="B31" s="118" t="s">
        <v>129</v>
      </c>
      <c r="C31" s="105" t="n">
        <v>740639</v>
      </c>
      <c r="D31" s="119" t="n">
        <v>34</v>
      </c>
      <c r="E31" s="120" t="n">
        <v>1700</v>
      </c>
      <c r="F31" s="119" t="n">
        <v>34</v>
      </c>
      <c r="G31" s="120" t="n">
        <v>1400</v>
      </c>
      <c r="H31" s="119" t="n">
        <v>34</v>
      </c>
      <c r="I31" s="121" t="n">
        <v>1400</v>
      </c>
      <c r="J31" s="122" t="n">
        <v>34</v>
      </c>
      <c r="K31" s="123" t="n">
        <v>1400</v>
      </c>
    </row>
    <row r="32" customFormat="false" ht="15.75" hidden="false" customHeight="false" outlineLevel="0" collapsed="false">
      <c r="A32" s="111" t="n">
        <v>24</v>
      </c>
      <c r="B32" s="118" t="s">
        <v>130</v>
      </c>
      <c r="C32" s="104" t="n">
        <v>772209</v>
      </c>
      <c r="D32" s="119"/>
      <c r="E32" s="120"/>
      <c r="F32" s="119"/>
      <c r="G32" s="120"/>
      <c r="H32" s="119" t="n">
        <v>1</v>
      </c>
      <c r="I32" s="121" t="n">
        <v>18.72</v>
      </c>
      <c r="J32" s="122" t="n">
        <v>2</v>
      </c>
      <c r="K32" s="123" t="n">
        <v>48.66</v>
      </c>
    </row>
    <row r="33" customFormat="false" ht="31.5" hidden="false" customHeight="false" outlineLevel="0" collapsed="false">
      <c r="A33" s="111" t="n">
        <v>25</v>
      </c>
      <c r="B33" s="118" t="s">
        <v>131</v>
      </c>
      <c r="C33" s="105" t="n">
        <v>772295</v>
      </c>
      <c r="D33" s="119"/>
      <c r="E33" s="120"/>
      <c r="F33" s="119" t="n">
        <v>4</v>
      </c>
      <c r="G33" s="120" t="n">
        <v>117.02</v>
      </c>
      <c r="H33" s="119" t="n">
        <v>6</v>
      </c>
      <c r="I33" s="121" t="n">
        <v>175.52</v>
      </c>
      <c r="J33" s="122" t="n">
        <v>6</v>
      </c>
      <c r="K33" s="123" t="n">
        <v>175.52</v>
      </c>
    </row>
    <row r="34" customFormat="false" ht="31.5" hidden="false" customHeight="false" outlineLevel="0" collapsed="false">
      <c r="A34" s="111" t="n">
        <v>26</v>
      </c>
      <c r="B34" s="118" t="s">
        <v>132</v>
      </c>
      <c r="C34" s="105" t="n">
        <v>772321</v>
      </c>
      <c r="D34" s="119" t="n">
        <v>25</v>
      </c>
      <c r="E34" s="120" t="n">
        <v>1250</v>
      </c>
      <c r="F34" s="119" t="n">
        <v>25</v>
      </c>
      <c r="G34" s="120" t="n">
        <v>1250</v>
      </c>
      <c r="H34" s="119" t="n">
        <v>25</v>
      </c>
      <c r="I34" s="121" t="n">
        <v>1250</v>
      </c>
      <c r="J34" s="122" t="n">
        <v>25</v>
      </c>
      <c r="K34" s="123" t="n">
        <v>1250</v>
      </c>
    </row>
    <row r="35" customFormat="false" ht="15.75" hidden="false" customHeight="false" outlineLevel="0" collapsed="false">
      <c r="A35" s="111" t="n">
        <v>27</v>
      </c>
      <c r="B35" s="118" t="s">
        <v>133</v>
      </c>
      <c r="C35" s="105" t="n">
        <v>773376</v>
      </c>
      <c r="D35" s="119" t="n">
        <v>15</v>
      </c>
      <c r="E35" s="120" t="n">
        <v>1396</v>
      </c>
      <c r="F35" s="119" t="n">
        <v>10</v>
      </c>
      <c r="G35" s="120" t="n">
        <v>930.5</v>
      </c>
      <c r="H35" s="119" t="n">
        <v>10</v>
      </c>
      <c r="I35" s="121" t="n">
        <v>930.5</v>
      </c>
      <c r="J35" s="122" t="n">
        <v>10</v>
      </c>
      <c r="K35" s="123" t="n">
        <v>930.5</v>
      </c>
    </row>
    <row r="36" customFormat="false" ht="15.75" hidden="false" customHeight="false" outlineLevel="0" collapsed="false">
      <c r="A36" s="111" t="n">
        <v>28</v>
      </c>
      <c r="B36" s="118" t="s">
        <v>111</v>
      </c>
      <c r="C36" s="105" t="n">
        <v>773390</v>
      </c>
      <c r="D36" s="119" t="n">
        <v>3</v>
      </c>
      <c r="E36" s="120" t="n">
        <v>273</v>
      </c>
      <c r="F36" s="119" t="n">
        <v>3</v>
      </c>
      <c r="G36" s="120" t="n">
        <v>273</v>
      </c>
      <c r="H36" s="119" t="n">
        <v>3</v>
      </c>
      <c r="I36" s="121" t="n">
        <v>273</v>
      </c>
      <c r="J36" s="122" t="n">
        <v>6</v>
      </c>
      <c r="K36" s="123" t="n">
        <v>273</v>
      </c>
    </row>
    <row r="37" customFormat="false" ht="15.75" hidden="false" customHeight="false" outlineLevel="0" collapsed="false">
      <c r="A37" s="111" t="n">
        <v>29</v>
      </c>
      <c r="B37" s="118" t="s">
        <v>134</v>
      </c>
      <c r="C37" s="105" t="n">
        <v>773602</v>
      </c>
      <c r="D37" s="119"/>
      <c r="E37" s="120"/>
      <c r="F37" s="119" t="n">
        <v>1</v>
      </c>
      <c r="G37" s="120" t="n">
        <v>18.63</v>
      </c>
      <c r="H37" s="119" t="n">
        <v>2</v>
      </c>
      <c r="I37" s="121" t="n">
        <v>21.46</v>
      </c>
      <c r="J37" s="122" t="n">
        <v>5</v>
      </c>
      <c r="K37" s="123" t="n">
        <v>53.54</v>
      </c>
    </row>
    <row r="38" customFormat="false" ht="15.75" hidden="false" customHeight="false" outlineLevel="0" collapsed="false">
      <c r="A38" s="111" t="n">
        <v>30</v>
      </c>
      <c r="B38" s="118" t="s">
        <v>135</v>
      </c>
      <c r="C38" s="105" t="n">
        <v>773603</v>
      </c>
      <c r="D38" s="119" t="n">
        <v>11</v>
      </c>
      <c r="E38" s="120" t="n">
        <v>550</v>
      </c>
      <c r="F38" s="119" t="n">
        <v>22</v>
      </c>
      <c r="G38" s="120" t="n">
        <v>569.3</v>
      </c>
      <c r="H38" s="119" t="n">
        <v>22</v>
      </c>
      <c r="I38" s="121" t="n">
        <v>691.49</v>
      </c>
      <c r="J38" s="122" t="n">
        <v>29</v>
      </c>
      <c r="K38" s="123" t="n">
        <v>872.92</v>
      </c>
    </row>
    <row r="39" customFormat="false" ht="31.5" hidden="false" customHeight="false" outlineLevel="0" collapsed="false">
      <c r="A39" s="111" t="n">
        <v>31</v>
      </c>
      <c r="B39" s="118" t="s">
        <v>136</v>
      </c>
      <c r="C39" s="105" t="n">
        <v>774592</v>
      </c>
      <c r="D39" s="119"/>
      <c r="E39" s="120"/>
      <c r="F39" s="119" t="n">
        <v>1</v>
      </c>
      <c r="G39" s="120" t="n">
        <v>186.06</v>
      </c>
      <c r="H39" s="119" t="n">
        <v>2</v>
      </c>
      <c r="I39" s="121" t="n">
        <v>434.91</v>
      </c>
      <c r="J39" s="122" t="n">
        <v>4</v>
      </c>
      <c r="K39" s="123" t="n">
        <v>704.65</v>
      </c>
    </row>
    <row r="40" customFormat="false" ht="31.5" hidden="false" customHeight="false" outlineLevel="0" collapsed="false">
      <c r="A40" s="111" t="n">
        <v>32</v>
      </c>
      <c r="B40" s="118" t="s">
        <v>137</v>
      </c>
      <c r="C40" s="105" t="n">
        <v>774673</v>
      </c>
      <c r="D40" s="119" t="n">
        <v>4</v>
      </c>
      <c r="E40" s="120" t="n">
        <v>280</v>
      </c>
      <c r="F40" s="119" t="n">
        <v>4</v>
      </c>
      <c r="G40" s="120" t="n">
        <v>280</v>
      </c>
      <c r="H40" s="119" t="n">
        <v>4</v>
      </c>
      <c r="I40" s="121" t="n">
        <v>280</v>
      </c>
      <c r="J40" s="122" t="n">
        <v>4</v>
      </c>
      <c r="K40" s="123" t="n">
        <v>280</v>
      </c>
    </row>
    <row r="41" customFormat="false" ht="15.75" hidden="false" customHeight="false" outlineLevel="0" collapsed="false">
      <c r="A41" s="111" t="n">
        <v>33</v>
      </c>
      <c r="B41" s="118" t="s">
        <v>138</v>
      </c>
      <c r="C41" s="105" t="n">
        <v>774698</v>
      </c>
      <c r="D41" s="119" t="n">
        <v>12</v>
      </c>
      <c r="E41" s="120" t="n">
        <v>600</v>
      </c>
      <c r="F41" s="119" t="n">
        <v>12</v>
      </c>
      <c r="G41" s="120" t="n">
        <v>600</v>
      </c>
      <c r="H41" s="119" t="n">
        <v>12</v>
      </c>
      <c r="I41" s="121" t="n">
        <v>600</v>
      </c>
      <c r="J41" s="122" t="n">
        <v>12</v>
      </c>
      <c r="K41" s="123" t="n">
        <v>600</v>
      </c>
    </row>
    <row r="42" customFormat="false" ht="15.75" hidden="false" customHeight="false" outlineLevel="0" collapsed="false">
      <c r="A42" s="111" t="n">
        <v>34</v>
      </c>
      <c r="B42" s="118" t="s">
        <v>139</v>
      </c>
      <c r="C42" s="105" t="n">
        <v>774767</v>
      </c>
      <c r="D42" s="119" t="n">
        <v>6</v>
      </c>
      <c r="E42" s="120" t="n">
        <v>551</v>
      </c>
      <c r="F42" s="119" t="n">
        <v>1</v>
      </c>
      <c r="G42" s="120" t="n">
        <v>45.21</v>
      </c>
      <c r="H42" s="119" t="n">
        <v>2</v>
      </c>
      <c r="I42" s="121" t="n">
        <v>86.72</v>
      </c>
      <c r="J42" s="122" t="n">
        <v>6</v>
      </c>
      <c r="K42" s="123" t="n">
        <v>513.35</v>
      </c>
    </row>
    <row r="43" customFormat="false" ht="15.75" hidden="false" customHeight="false" outlineLevel="0" collapsed="false">
      <c r="A43" s="111" t="n">
        <v>35</v>
      </c>
      <c r="B43" s="118" t="s">
        <v>140</v>
      </c>
      <c r="C43" s="104" t="n">
        <v>774781</v>
      </c>
      <c r="D43" s="119"/>
      <c r="E43" s="120"/>
      <c r="F43" s="119"/>
      <c r="G43" s="120"/>
      <c r="H43" s="119" t="n">
        <v>1</v>
      </c>
      <c r="I43" s="121" t="n">
        <v>33.94</v>
      </c>
      <c r="J43" s="122" t="n">
        <v>1</v>
      </c>
      <c r="K43" s="123" t="n">
        <v>33.94</v>
      </c>
    </row>
    <row r="44" customFormat="false" ht="31.5" hidden="false" customHeight="false" outlineLevel="0" collapsed="false">
      <c r="A44" s="111" t="n">
        <v>36</v>
      </c>
      <c r="B44" s="118" t="s">
        <v>141</v>
      </c>
      <c r="C44" s="105" t="n">
        <v>774784</v>
      </c>
      <c r="D44" s="119" t="n">
        <v>7</v>
      </c>
      <c r="E44" s="120" t="n">
        <v>210</v>
      </c>
      <c r="F44" s="119" t="n">
        <v>7</v>
      </c>
      <c r="G44" s="120" t="n">
        <v>210</v>
      </c>
      <c r="H44" s="119" t="n">
        <v>7</v>
      </c>
      <c r="I44" s="121" t="n">
        <v>210</v>
      </c>
      <c r="J44" s="122" t="n">
        <v>7</v>
      </c>
      <c r="K44" s="123" t="n">
        <v>210</v>
      </c>
    </row>
    <row r="45" customFormat="false" ht="15.75" hidden="false" customHeight="false" outlineLevel="0" collapsed="false">
      <c r="A45" s="111" t="n">
        <v>37</v>
      </c>
      <c r="B45" s="118" t="s">
        <v>142</v>
      </c>
      <c r="C45" s="104" t="n">
        <v>774960</v>
      </c>
      <c r="D45" s="119"/>
      <c r="E45" s="120"/>
      <c r="F45" s="119"/>
      <c r="G45" s="120"/>
      <c r="H45" s="119" t="n">
        <v>1</v>
      </c>
      <c r="I45" s="121" t="n">
        <v>65.39</v>
      </c>
      <c r="J45" s="122" t="n">
        <v>1</v>
      </c>
      <c r="K45" s="123" t="n">
        <v>65.39</v>
      </c>
    </row>
    <row r="46" customFormat="false" ht="15.75" hidden="false" customHeight="false" outlineLevel="0" collapsed="false">
      <c r="A46" s="111" t="n">
        <v>38</v>
      </c>
      <c r="B46" s="118" t="s">
        <v>143</v>
      </c>
      <c r="C46" s="105" t="n">
        <v>774994</v>
      </c>
      <c r="D46" s="119" t="n">
        <v>5</v>
      </c>
      <c r="E46" s="120" t="n">
        <v>250</v>
      </c>
      <c r="F46" s="119" t="n">
        <v>5</v>
      </c>
      <c r="G46" s="120" t="n">
        <v>250</v>
      </c>
      <c r="H46" s="119" t="n">
        <v>5</v>
      </c>
      <c r="I46" s="121" t="n">
        <v>250</v>
      </c>
      <c r="J46" s="122" t="n">
        <v>5</v>
      </c>
      <c r="K46" s="123" t="n">
        <v>250</v>
      </c>
    </row>
    <row r="47" customFormat="false" ht="31.5" hidden="false" customHeight="false" outlineLevel="0" collapsed="false">
      <c r="A47" s="111" t="n">
        <v>39</v>
      </c>
      <c r="B47" s="118" t="s">
        <v>144</v>
      </c>
      <c r="C47" s="105" t="n">
        <v>780018</v>
      </c>
      <c r="D47" s="119" t="n">
        <v>2</v>
      </c>
      <c r="E47" s="120" t="n">
        <v>60</v>
      </c>
      <c r="F47" s="119" t="n">
        <v>2</v>
      </c>
      <c r="G47" s="120" t="n">
        <v>60</v>
      </c>
      <c r="H47" s="119" t="n">
        <v>2</v>
      </c>
      <c r="I47" s="121" t="n">
        <v>60</v>
      </c>
      <c r="J47" s="122" t="n">
        <v>2</v>
      </c>
      <c r="K47" s="123" t="n">
        <v>60</v>
      </c>
    </row>
    <row r="48" customFormat="false" ht="15.75" hidden="false" customHeight="false" outlineLevel="0" collapsed="false">
      <c r="A48" s="111" t="n">
        <v>40</v>
      </c>
      <c r="B48" s="118" t="s">
        <v>145</v>
      </c>
      <c r="C48" s="105" t="n">
        <v>780035</v>
      </c>
      <c r="D48" s="119" t="n">
        <v>30</v>
      </c>
      <c r="E48" s="120" t="n">
        <v>900</v>
      </c>
      <c r="F48" s="119" t="n">
        <v>30</v>
      </c>
      <c r="G48" s="120" t="n">
        <v>900</v>
      </c>
      <c r="H48" s="119" t="n">
        <v>30</v>
      </c>
      <c r="I48" s="121" t="n">
        <v>900</v>
      </c>
      <c r="J48" s="122" t="n">
        <v>30</v>
      </c>
      <c r="K48" s="123" t="n">
        <v>900</v>
      </c>
    </row>
    <row r="49" customFormat="false" ht="15.75" hidden="false" customHeight="false" outlineLevel="0" collapsed="false">
      <c r="A49" s="111" t="n">
        <v>41</v>
      </c>
      <c r="B49" s="118" t="s">
        <v>146</v>
      </c>
      <c r="C49" s="104" t="n">
        <v>780037</v>
      </c>
      <c r="D49" s="119"/>
      <c r="E49" s="120"/>
      <c r="F49" s="119"/>
      <c r="G49" s="120"/>
      <c r="H49" s="119" t="n">
        <v>1</v>
      </c>
      <c r="I49" s="121" t="n">
        <v>9.05</v>
      </c>
      <c r="J49" s="122" t="n">
        <v>1</v>
      </c>
      <c r="K49" s="123" t="n">
        <v>9.05</v>
      </c>
    </row>
    <row r="50" customFormat="false" ht="31.5" hidden="false" customHeight="false" outlineLevel="0" collapsed="false">
      <c r="A50" s="111" t="n">
        <v>42</v>
      </c>
      <c r="B50" s="118" t="s">
        <v>147</v>
      </c>
      <c r="C50" s="104" t="n">
        <v>780039</v>
      </c>
      <c r="D50" s="119"/>
      <c r="E50" s="120"/>
      <c r="F50" s="119"/>
      <c r="G50" s="120"/>
      <c r="H50" s="119" t="n">
        <v>5</v>
      </c>
      <c r="I50" s="121" t="n">
        <v>139.55</v>
      </c>
      <c r="J50" s="122" t="n">
        <v>6</v>
      </c>
      <c r="K50" s="123" t="n">
        <v>140.53</v>
      </c>
    </row>
    <row r="51" customFormat="false" ht="15.75" hidden="false" customHeight="false" outlineLevel="0" collapsed="false">
      <c r="A51" s="111" t="n">
        <v>43</v>
      </c>
      <c r="B51" s="118" t="s">
        <v>148</v>
      </c>
      <c r="C51" s="104" t="n">
        <v>780079</v>
      </c>
      <c r="D51" s="119"/>
      <c r="E51" s="120"/>
      <c r="F51" s="119"/>
      <c r="G51" s="120"/>
      <c r="H51" s="119" t="n">
        <v>2</v>
      </c>
      <c r="I51" s="121" t="n">
        <v>24.3</v>
      </c>
      <c r="J51" s="122" t="n">
        <v>2</v>
      </c>
      <c r="K51" s="123" t="n">
        <v>24.3</v>
      </c>
    </row>
    <row r="52" customFormat="false" ht="15.75" hidden="false" customHeight="false" outlineLevel="0" collapsed="false">
      <c r="A52" s="111" t="n">
        <v>44</v>
      </c>
      <c r="B52" s="118" t="s">
        <v>149</v>
      </c>
      <c r="C52" s="105" t="n">
        <v>780130</v>
      </c>
      <c r="D52" s="119" t="n">
        <v>31</v>
      </c>
      <c r="E52" s="120" t="n">
        <v>1426</v>
      </c>
      <c r="F52" s="119" t="n">
        <v>31</v>
      </c>
      <c r="G52" s="120" t="n">
        <v>1426</v>
      </c>
      <c r="H52" s="119" t="n">
        <v>31</v>
      </c>
      <c r="I52" s="121" t="n">
        <v>1426</v>
      </c>
      <c r="J52" s="122" t="n">
        <v>31</v>
      </c>
      <c r="K52" s="123" t="n">
        <v>1426</v>
      </c>
    </row>
    <row r="53" customFormat="false" ht="15.75" hidden="false" customHeight="false" outlineLevel="0" collapsed="false">
      <c r="A53" s="111" t="n">
        <v>45</v>
      </c>
      <c r="B53" s="118" t="s">
        <v>150</v>
      </c>
      <c r="C53" s="105" t="n">
        <v>780241</v>
      </c>
      <c r="D53" s="119" t="n">
        <v>22</v>
      </c>
      <c r="E53" s="120" t="n">
        <v>12100</v>
      </c>
      <c r="F53" s="119" t="n">
        <v>22</v>
      </c>
      <c r="G53" s="120" t="n">
        <v>12100</v>
      </c>
      <c r="H53" s="119" t="n">
        <v>15</v>
      </c>
      <c r="I53" s="121" t="n">
        <v>10499.11</v>
      </c>
      <c r="J53" s="122" t="n">
        <v>7</v>
      </c>
      <c r="K53" s="123" t="n">
        <v>3985.71</v>
      </c>
    </row>
    <row r="54" customFormat="false" ht="31.5" hidden="false" customHeight="false" outlineLevel="0" collapsed="false">
      <c r="A54" s="111" t="n">
        <v>46</v>
      </c>
      <c r="B54" s="118" t="s">
        <v>151</v>
      </c>
      <c r="C54" s="105" t="n">
        <v>780243</v>
      </c>
      <c r="D54" s="119" t="n">
        <v>5</v>
      </c>
      <c r="E54" s="120" t="n">
        <v>160</v>
      </c>
      <c r="F54" s="119" t="n">
        <v>5</v>
      </c>
      <c r="G54" s="120" t="n">
        <v>160</v>
      </c>
      <c r="H54" s="119" t="n">
        <v>5</v>
      </c>
      <c r="I54" s="121" t="n">
        <v>160</v>
      </c>
      <c r="J54" s="122" t="n">
        <v>5</v>
      </c>
      <c r="K54" s="123" t="n">
        <v>160</v>
      </c>
    </row>
    <row r="55" customFormat="false" ht="15.75" hidden="false" customHeight="false" outlineLevel="0" collapsed="false">
      <c r="A55" s="111" t="n">
        <v>47</v>
      </c>
      <c r="B55" s="118" t="s">
        <v>152</v>
      </c>
      <c r="C55" s="105" t="n">
        <v>780409</v>
      </c>
      <c r="D55" s="119" t="n">
        <v>5</v>
      </c>
      <c r="E55" s="120" t="n">
        <v>250</v>
      </c>
      <c r="F55" s="119" t="n">
        <v>5</v>
      </c>
      <c r="G55" s="120" t="n">
        <v>250</v>
      </c>
      <c r="H55" s="119" t="n">
        <v>5</v>
      </c>
      <c r="I55" s="121" t="n">
        <v>250</v>
      </c>
      <c r="J55" s="122" t="n">
        <v>5</v>
      </c>
      <c r="K55" s="123" t="n">
        <v>250</v>
      </c>
    </row>
    <row r="56" customFormat="false" ht="15.75" hidden="false" customHeight="false" outlineLevel="0" collapsed="false">
      <c r="A56" s="111" t="n">
        <v>48</v>
      </c>
      <c r="B56" s="118" t="s">
        <v>153</v>
      </c>
      <c r="C56" s="104" t="n">
        <v>780486</v>
      </c>
      <c r="D56" s="119"/>
      <c r="E56" s="120"/>
      <c r="F56" s="119"/>
      <c r="G56" s="120"/>
      <c r="H56" s="119" t="n">
        <v>1</v>
      </c>
      <c r="I56" s="121" t="n">
        <v>46.88</v>
      </c>
      <c r="J56" s="122" t="n">
        <v>1</v>
      </c>
      <c r="K56" s="123" t="n">
        <v>46.88</v>
      </c>
    </row>
    <row r="57" customFormat="false" ht="15.75" hidden="false" customHeight="false" outlineLevel="0" collapsed="false">
      <c r="A57" s="111"/>
      <c r="B57" s="112" t="s">
        <v>154</v>
      </c>
      <c r="C57" s="113"/>
      <c r="D57" s="114" t="n">
        <f aca="false">SUM(D58:D69)</f>
        <v>0</v>
      </c>
      <c r="E57" s="115" t="n">
        <f aca="false">SUM(E58:E69)</f>
        <v>0</v>
      </c>
      <c r="F57" s="114" t="n">
        <f aca="false">SUM(F58:F69)</f>
        <v>7</v>
      </c>
      <c r="G57" s="115" t="n">
        <f aca="false">SUM(G58:G69)</f>
        <v>108.59</v>
      </c>
      <c r="H57" s="114" t="n">
        <f aca="false">SUM(H58:H69)</f>
        <v>16</v>
      </c>
      <c r="I57" s="116" t="n">
        <f aca="false">SUM(I58:I69)</f>
        <v>296.81</v>
      </c>
      <c r="J57" s="117" t="n">
        <f aca="false">SUM(J58:J69)</f>
        <v>20</v>
      </c>
      <c r="K57" s="116" t="n">
        <f aca="false">SUM(K58:K69)</f>
        <v>370.29</v>
      </c>
    </row>
    <row r="58" customFormat="false" ht="15.75" hidden="false" customHeight="false" outlineLevel="0" collapsed="false">
      <c r="A58" s="111" t="n">
        <v>49</v>
      </c>
      <c r="B58" s="118" t="s">
        <v>155</v>
      </c>
      <c r="C58" s="104" t="n">
        <v>400001</v>
      </c>
      <c r="D58" s="114"/>
      <c r="E58" s="115"/>
      <c r="F58" s="114"/>
      <c r="G58" s="115"/>
      <c r="H58" s="119" t="n">
        <v>1</v>
      </c>
      <c r="I58" s="121" t="n">
        <v>14.17</v>
      </c>
      <c r="J58" s="122" t="n">
        <v>3</v>
      </c>
      <c r="K58" s="123" t="n">
        <v>49.36</v>
      </c>
    </row>
    <row r="59" customFormat="false" ht="15.75" hidden="false" customHeight="false" outlineLevel="0" collapsed="false">
      <c r="A59" s="111" t="n">
        <v>50</v>
      </c>
      <c r="B59" s="118" t="s">
        <v>156</v>
      </c>
      <c r="C59" s="104" t="n">
        <v>470069</v>
      </c>
      <c r="D59" s="114"/>
      <c r="E59" s="115"/>
      <c r="F59" s="114"/>
      <c r="G59" s="115"/>
      <c r="H59" s="119" t="n">
        <v>2</v>
      </c>
      <c r="I59" s="121" t="n">
        <v>19.96</v>
      </c>
      <c r="J59" s="122" t="n">
        <v>2</v>
      </c>
      <c r="K59" s="123" t="n">
        <v>19.96</v>
      </c>
    </row>
    <row r="60" customFormat="false" ht="15.75" hidden="false" customHeight="false" outlineLevel="0" collapsed="false">
      <c r="A60" s="111" t="n">
        <v>51</v>
      </c>
      <c r="B60" s="118" t="s">
        <v>157</v>
      </c>
      <c r="C60" s="105" t="n">
        <v>503103</v>
      </c>
      <c r="D60" s="119"/>
      <c r="E60" s="120"/>
      <c r="F60" s="119" t="n">
        <v>1</v>
      </c>
      <c r="G60" s="120" t="n">
        <v>9.56</v>
      </c>
      <c r="H60" s="119" t="n">
        <v>2</v>
      </c>
      <c r="I60" s="121" t="n">
        <v>26.82</v>
      </c>
      <c r="J60" s="122" t="n">
        <v>2</v>
      </c>
      <c r="K60" s="123" t="n">
        <v>26.82</v>
      </c>
    </row>
    <row r="61" customFormat="false" ht="15.75" hidden="false" customHeight="false" outlineLevel="0" collapsed="false">
      <c r="A61" s="111" t="n">
        <v>52</v>
      </c>
      <c r="B61" s="118" t="s">
        <v>158</v>
      </c>
      <c r="C61" s="105" t="n">
        <v>508804</v>
      </c>
      <c r="D61" s="119"/>
      <c r="E61" s="120"/>
      <c r="F61" s="119" t="n">
        <v>1</v>
      </c>
      <c r="G61" s="120" t="n">
        <v>1.79</v>
      </c>
      <c r="H61" s="119" t="n">
        <v>3</v>
      </c>
      <c r="I61" s="121" t="n">
        <v>27.03</v>
      </c>
      <c r="J61" s="122" t="n">
        <v>3</v>
      </c>
      <c r="K61" s="123" t="n">
        <v>27.03</v>
      </c>
    </row>
    <row r="62" customFormat="false" ht="15.75" hidden="false" customHeight="false" outlineLevel="0" collapsed="false">
      <c r="A62" s="111" t="n">
        <v>53</v>
      </c>
      <c r="B62" s="118" t="s">
        <v>159</v>
      </c>
      <c r="C62" s="104" t="n">
        <v>510038</v>
      </c>
      <c r="D62" s="119"/>
      <c r="E62" s="120"/>
      <c r="F62" s="119"/>
      <c r="G62" s="120"/>
      <c r="H62" s="119" t="n">
        <v>1</v>
      </c>
      <c r="I62" s="121" t="n">
        <v>63.63</v>
      </c>
      <c r="J62" s="122" t="n">
        <v>2</v>
      </c>
      <c r="K62" s="123" t="n">
        <v>92.34</v>
      </c>
    </row>
    <row r="63" customFormat="false" ht="15.75" hidden="false" customHeight="false" outlineLevel="0" collapsed="false">
      <c r="A63" s="111" t="n">
        <v>54</v>
      </c>
      <c r="B63" s="118" t="s">
        <v>160</v>
      </c>
      <c r="C63" s="104" t="n">
        <v>580048</v>
      </c>
      <c r="D63" s="119"/>
      <c r="E63" s="120"/>
      <c r="F63" s="119"/>
      <c r="G63" s="120"/>
      <c r="H63" s="119" t="n">
        <v>1</v>
      </c>
      <c r="I63" s="121" t="n">
        <v>16.7</v>
      </c>
      <c r="J63" s="122" t="n">
        <v>1</v>
      </c>
      <c r="K63" s="123" t="n">
        <v>16.7</v>
      </c>
    </row>
    <row r="64" customFormat="false" ht="15.75" hidden="false" customHeight="false" outlineLevel="0" collapsed="false">
      <c r="A64" s="111" t="n">
        <v>55</v>
      </c>
      <c r="B64" s="118" t="s">
        <v>161</v>
      </c>
      <c r="C64" s="105" t="n">
        <v>730011</v>
      </c>
      <c r="D64" s="119"/>
      <c r="E64" s="120"/>
      <c r="F64" s="119" t="n">
        <v>1</v>
      </c>
      <c r="G64" s="120" t="n">
        <v>9.44</v>
      </c>
      <c r="H64" s="119" t="n">
        <v>1</v>
      </c>
      <c r="I64" s="121" t="n">
        <v>9.44</v>
      </c>
      <c r="J64" s="122" t="n">
        <v>2</v>
      </c>
      <c r="K64" s="123" t="n">
        <v>19.02</v>
      </c>
    </row>
    <row r="65" customFormat="false" ht="15.75" hidden="false" customHeight="false" outlineLevel="0" collapsed="false">
      <c r="A65" s="111" t="n">
        <v>56</v>
      </c>
      <c r="B65" s="118" t="s">
        <v>162</v>
      </c>
      <c r="C65" s="105" t="n">
        <v>740403</v>
      </c>
      <c r="D65" s="119"/>
      <c r="E65" s="120"/>
      <c r="F65" s="119" t="n">
        <v>1</v>
      </c>
      <c r="G65" s="120" t="n">
        <v>14.92</v>
      </c>
      <c r="H65" s="119" t="n">
        <v>1</v>
      </c>
      <c r="I65" s="121" t="n">
        <v>14.92</v>
      </c>
      <c r="J65" s="122" t="n">
        <v>1</v>
      </c>
      <c r="K65" s="123" t="n">
        <v>14.92</v>
      </c>
    </row>
    <row r="66" customFormat="false" ht="15.75" hidden="false" customHeight="false" outlineLevel="0" collapsed="false">
      <c r="A66" s="111" t="n">
        <v>57</v>
      </c>
      <c r="B66" s="118" t="s">
        <v>163</v>
      </c>
      <c r="C66" s="105" t="n">
        <v>740444</v>
      </c>
      <c r="D66" s="119"/>
      <c r="E66" s="120"/>
      <c r="F66" s="119" t="n">
        <v>1</v>
      </c>
      <c r="G66" s="120" t="n">
        <v>15.13</v>
      </c>
      <c r="H66" s="119" t="n">
        <v>1</v>
      </c>
      <c r="I66" s="121" t="n">
        <v>15.13</v>
      </c>
      <c r="J66" s="122" t="n">
        <v>1</v>
      </c>
      <c r="K66" s="123" t="n">
        <v>15.13</v>
      </c>
    </row>
    <row r="67" customFormat="false" ht="15.75" hidden="false" customHeight="false" outlineLevel="0" collapsed="false">
      <c r="A67" s="111" t="n">
        <v>58</v>
      </c>
      <c r="B67" s="118" t="s">
        <v>164</v>
      </c>
      <c r="C67" s="104" t="n">
        <v>772242</v>
      </c>
      <c r="D67" s="119"/>
      <c r="E67" s="120"/>
      <c r="F67" s="119"/>
      <c r="G67" s="120"/>
      <c r="H67" s="119" t="n">
        <v>1</v>
      </c>
      <c r="I67" s="121" t="n">
        <v>31.26</v>
      </c>
      <c r="J67" s="122" t="n">
        <v>1</v>
      </c>
      <c r="K67" s="123" t="n">
        <v>31.26</v>
      </c>
    </row>
    <row r="68" customFormat="false" ht="15.75" hidden="false" customHeight="false" outlineLevel="0" collapsed="false">
      <c r="A68" s="111" t="n">
        <v>59</v>
      </c>
      <c r="B68" s="118" t="s">
        <v>165</v>
      </c>
      <c r="C68" s="105" t="n">
        <v>774504</v>
      </c>
      <c r="D68" s="119"/>
      <c r="E68" s="120"/>
      <c r="F68" s="119" t="n">
        <v>1</v>
      </c>
      <c r="G68" s="120" t="n">
        <v>23.12</v>
      </c>
      <c r="H68" s="119" t="n">
        <v>1</v>
      </c>
      <c r="I68" s="121" t="n">
        <v>23.12</v>
      </c>
      <c r="J68" s="122" t="n">
        <v>1</v>
      </c>
      <c r="K68" s="123" t="n">
        <v>23.12</v>
      </c>
    </row>
    <row r="69" customFormat="false" ht="15.75" hidden="false" customHeight="false" outlineLevel="0" collapsed="false">
      <c r="A69" s="111" t="n">
        <v>60</v>
      </c>
      <c r="B69" s="118" t="s">
        <v>166</v>
      </c>
      <c r="C69" s="105" t="n">
        <v>840001</v>
      </c>
      <c r="D69" s="119"/>
      <c r="E69" s="120"/>
      <c r="F69" s="119" t="n">
        <v>1</v>
      </c>
      <c r="G69" s="120" t="n">
        <v>34.63</v>
      </c>
      <c r="H69" s="119" t="n">
        <v>1</v>
      </c>
      <c r="I69" s="121" t="n">
        <v>34.63</v>
      </c>
      <c r="J69" s="122" t="n">
        <v>1</v>
      </c>
      <c r="K69" s="123" t="n">
        <v>34.63</v>
      </c>
    </row>
    <row r="70" customFormat="false" ht="15.75" hidden="false" customHeight="false" outlineLevel="0" collapsed="false">
      <c r="A70" s="111"/>
      <c r="B70" s="112" t="s">
        <v>167</v>
      </c>
      <c r="C70" s="113"/>
      <c r="D70" s="114" t="n">
        <f aca="false">SUM(D71:D80)</f>
        <v>37</v>
      </c>
      <c r="E70" s="115" t="n">
        <f aca="false">SUM(E71:E80)</f>
        <v>2270</v>
      </c>
      <c r="F70" s="114" t="n">
        <f aca="false">SUM(F71:F80)</f>
        <v>37</v>
      </c>
      <c r="G70" s="115" t="n">
        <f aca="false">SUM(G71:G80)</f>
        <v>2381.48</v>
      </c>
      <c r="H70" s="114" t="n">
        <f aca="false">SUM(H71:H80)</f>
        <v>41</v>
      </c>
      <c r="I70" s="116" t="n">
        <f aca="false">SUM(I71:I80)</f>
        <v>2381.48</v>
      </c>
      <c r="J70" s="117" t="n">
        <f aca="false">SUM(J71:J80)</f>
        <v>46</v>
      </c>
      <c r="K70" s="115" t="n">
        <v>2549.68</v>
      </c>
    </row>
    <row r="71" customFormat="false" ht="15.75" hidden="false" customHeight="false" outlineLevel="0" collapsed="false">
      <c r="A71" s="111" t="n">
        <v>61</v>
      </c>
      <c r="B71" s="118" t="s">
        <v>168</v>
      </c>
      <c r="C71" s="104" t="n">
        <v>506101</v>
      </c>
      <c r="D71" s="114"/>
      <c r="E71" s="115"/>
      <c r="F71" s="114"/>
      <c r="G71" s="115"/>
      <c r="H71" s="119"/>
      <c r="I71" s="121"/>
      <c r="J71" s="122" t="n">
        <v>1</v>
      </c>
      <c r="K71" s="123" t="n">
        <v>18.53</v>
      </c>
    </row>
    <row r="72" customFormat="false" ht="15.75" hidden="false" customHeight="false" outlineLevel="0" collapsed="false">
      <c r="A72" s="111" t="n">
        <v>62</v>
      </c>
      <c r="B72" s="118" t="s">
        <v>169</v>
      </c>
      <c r="C72" s="105" t="n">
        <v>772174</v>
      </c>
      <c r="D72" s="119" t="n">
        <v>4</v>
      </c>
      <c r="E72" s="120" t="n">
        <v>280</v>
      </c>
      <c r="F72" s="119" t="n">
        <v>2</v>
      </c>
      <c r="G72" s="120" t="n">
        <v>159.72</v>
      </c>
      <c r="H72" s="119" t="n">
        <v>2</v>
      </c>
      <c r="I72" s="121" t="n">
        <v>159.72</v>
      </c>
      <c r="J72" s="122" t="n">
        <v>2</v>
      </c>
      <c r="K72" s="123" t="n">
        <v>159.72</v>
      </c>
    </row>
    <row r="73" customFormat="false" ht="15.75" hidden="false" customHeight="false" outlineLevel="0" collapsed="false">
      <c r="A73" s="111" t="n">
        <v>63</v>
      </c>
      <c r="B73" s="118" t="s">
        <v>170</v>
      </c>
      <c r="C73" s="105" t="n">
        <v>773335</v>
      </c>
      <c r="D73" s="119"/>
      <c r="E73" s="120"/>
      <c r="F73" s="119" t="n">
        <v>3</v>
      </c>
      <c r="G73" s="120" t="n">
        <v>144.54</v>
      </c>
      <c r="H73" s="119" t="n">
        <v>4</v>
      </c>
      <c r="I73" s="121" t="n">
        <v>178.97</v>
      </c>
      <c r="J73" s="122" t="n">
        <v>4</v>
      </c>
      <c r="K73" s="123" t="n">
        <v>178.97</v>
      </c>
    </row>
    <row r="74" customFormat="false" ht="15.75" hidden="false" customHeight="false" outlineLevel="0" collapsed="false">
      <c r="A74" s="111" t="n">
        <v>64</v>
      </c>
      <c r="B74" s="118" t="s">
        <v>171</v>
      </c>
      <c r="C74" s="104" t="n">
        <v>773336</v>
      </c>
      <c r="D74" s="119"/>
      <c r="E74" s="120"/>
      <c r="F74" s="119"/>
      <c r="G74" s="120"/>
      <c r="H74" s="119" t="n">
        <v>1</v>
      </c>
      <c r="I74" s="121" t="n">
        <v>19.88</v>
      </c>
      <c r="J74" s="122" t="n">
        <v>2</v>
      </c>
      <c r="K74" s="123" t="n">
        <v>25.63</v>
      </c>
    </row>
    <row r="75" customFormat="false" ht="15.75" hidden="false" customHeight="false" outlineLevel="0" collapsed="false">
      <c r="A75" s="111" t="n">
        <v>65</v>
      </c>
      <c r="B75" s="118" t="s">
        <v>172</v>
      </c>
      <c r="C75" s="105" t="n">
        <v>773337</v>
      </c>
      <c r="D75" s="119" t="n">
        <v>12</v>
      </c>
      <c r="E75" s="120" t="n">
        <v>600</v>
      </c>
      <c r="F75" s="119" t="n">
        <v>12</v>
      </c>
      <c r="G75" s="120" t="n">
        <v>600</v>
      </c>
      <c r="H75" s="119" t="n">
        <v>12</v>
      </c>
      <c r="I75" s="121" t="n">
        <v>600</v>
      </c>
      <c r="J75" s="122" t="n">
        <v>12</v>
      </c>
      <c r="K75" s="123" t="n">
        <v>600</v>
      </c>
    </row>
    <row r="76" customFormat="false" ht="15.75" hidden="false" customHeight="false" outlineLevel="0" collapsed="false">
      <c r="A76" s="111" t="n">
        <v>66</v>
      </c>
      <c r="B76" s="118" t="s">
        <v>173</v>
      </c>
      <c r="C76" s="105" t="n">
        <v>773339</v>
      </c>
      <c r="D76" s="119" t="n">
        <v>20</v>
      </c>
      <c r="E76" s="120" t="n">
        <v>1340</v>
      </c>
      <c r="F76" s="119" t="n">
        <v>15</v>
      </c>
      <c r="G76" s="120" t="n">
        <v>1340</v>
      </c>
      <c r="H76" s="119" t="n">
        <v>15</v>
      </c>
      <c r="I76" s="121" t="n">
        <v>1242.08</v>
      </c>
      <c r="J76" s="122" t="n">
        <v>16</v>
      </c>
      <c r="K76" s="123" t="n">
        <v>1337.18</v>
      </c>
    </row>
    <row r="77" customFormat="false" ht="15.75" hidden="false" customHeight="false" outlineLevel="0" collapsed="false">
      <c r="A77" s="111" t="n">
        <v>67</v>
      </c>
      <c r="B77" s="118" t="s">
        <v>174</v>
      </c>
      <c r="C77" s="105" t="n">
        <v>773433</v>
      </c>
      <c r="D77" s="119"/>
      <c r="E77" s="120"/>
      <c r="F77" s="119" t="n">
        <v>3</v>
      </c>
      <c r="G77" s="120" t="n">
        <v>67.34</v>
      </c>
      <c r="H77" s="119" t="n">
        <v>5</v>
      </c>
      <c r="I77" s="121" t="n">
        <v>110.95</v>
      </c>
      <c r="J77" s="122" t="n">
        <v>5</v>
      </c>
      <c r="K77" s="123" t="n">
        <v>110.95</v>
      </c>
    </row>
    <row r="78" customFormat="false" ht="15.75" hidden="false" customHeight="false" outlineLevel="0" collapsed="false">
      <c r="A78" s="111" t="n">
        <v>68</v>
      </c>
      <c r="B78" s="118" t="s">
        <v>175</v>
      </c>
      <c r="C78" s="105" t="n">
        <v>773459</v>
      </c>
      <c r="D78" s="119"/>
      <c r="E78" s="120"/>
      <c r="F78" s="119" t="n">
        <v>1</v>
      </c>
      <c r="G78" s="120" t="n">
        <v>19.88</v>
      </c>
      <c r="H78" s="119" t="n">
        <v>1</v>
      </c>
      <c r="I78" s="121" t="n">
        <v>19.88</v>
      </c>
      <c r="J78" s="122" t="n">
        <v>2</v>
      </c>
      <c r="K78" s="123" t="n">
        <v>39.75</v>
      </c>
    </row>
    <row r="79" customFormat="false" ht="15.75" hidden="false" customHeight="false" outlineLevel="0" collapsed="false">
      <c r="A79" s="111" t="n">
        <v>69</v>
      </c>
      <c r="B79" s="118" t="s">
        <v>176</v>
      </c>
      <c r="C79" s="104" t="n">
        <v>774696</v>
      </c>
      <c r="D79" s="119"/>
      <c r="E79" s="120"/>
      <c r="F79" s="119"/>
      <c r="G79" s="120"/>
      <c r="H79" s="119"/>
      <c r="I79" s="121"/>
      <c r="J79" s="122" t="n">
        <v>1</v>
      </c>
      <c r="K79" s="123" t="n">
        <v>28.95</v>
      </c>
    </row>
    <row r="80" customFormat="false" ht="15.75" hidden="false" customHeight="false" outlineLevel="0" collapsed="false">
      <c r="A80" s="111" t="n">
        <v>70</v>
      </c>
      <c r="B80" s="118" t="s">
        <v>177</v>
      </c>
      <c r="C80" s="105" t="n">
        <v>780295</v>
      </c>
      <c r="D80" s="119" t="n">
        <v>1</v>
      </c>
      <c r="E80" s="120" t="n">
        <v>50</v>
      </c>
      <c r="F80" s="119" t="n">
        <v>1</v>
      </c>
      <c r="G80" s="120" t="n">
        <v>50</v>
      </c>
      <c r="H80" s="119" t="n">
        <v>1</v>
      </c>
      <c r="I80" s="121" t="n">
        <v>50</v>
      </c>
      <c r="J80" s="122" t="n">
        <v>1</v>
      </c>
      <c r="K80" s="123" t="n">
        <v>50</v>
      </c>
    </row>
    <row r="81" customFormat="false" ht="15.75" hidden="false" customHeight="false" outlineLevel="0" collapsed="false">
      <c r="A81" s="128"/>
      <c r="B81" s="112" t="s">
        <v>178</v>
      </c>
      <c r="C81" s="105"/>
      <c r="D81" s="114" t="n">
        <f aca="false">SUM(D70+D57+D8)</f>
        <v>299</v>
      </c>
      <c r="E81" s="115" t="n">
        <f aca="false">E70+E57+E8</f>
        <v>26031</v>
      </c>
      <c r="F81" s="114" t="n">
        <f aca="false">SUM(F70+F57+F8)</f>
        <v>326</v>
      </c>
      <c r="G81" s="115" t="n">
        <f aca="false">G70+G57+G8</f>
        <v>26031</v>
      </c>
      <c r="H81" s="114" t="n">
        <f aca="false">H70+H57+H8</f>
        <v>377</v>
      </c>
      <c r="I81" s="115" t="n">
        <f aca="false">I70+I57+I8</f>
        <v>26031</v>
      </c>
      <c r="J81" s="114" t="n">
        <f aca="false">J70+J57+J8</f>
        <v>485</v>
      </c>
      <c r="K81" s="115" t="n">
        <f aca="false">K70+K57+K8</f>
        <v>24000</v>
      </c>
    </row>
  </sheetData>
  <mergeCells count="10">
    <mergeCell ref="H1:I1"/>
    <mergeCell ref="J1:K1"/>
    <mergeCell ref="A3:K3"/>
    <mergeCell ref="A5:A6"/>
    <mergeCell ref="B5:B6"/>
    <mergeCell ref="C5:C6"/>
    <mergeCell ref="D5:E5"/>
    <mergeCell ref="F5:G5"/>
    <mergeCell ref="H5:I5"/>
    <mergeCell ref="J5:K5"/>
  </mergeCells>
  <printOptions headings="false" gridLines="false" gridLinesSet="true" horizontalCentered="false" verticalCentered="false"/>
  <pageMargins left="0.747916666666667" right="0.290277777777778" top="0.220138888888889" bottom="0.4701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0T09:45:01Z</dcterms:created>
  <dc:creator>sgb</dc:creator>
  <dc:description/>
  <dc:language>en-US</dc:language>
  <cp:lastModifiedBy>sgb</cp:lastModifiedBy>
  <cp:lastPrinted>2015-11-30T06:53:02Z</cp:lastPrinted>
  <dcterms:modified xsi:type="dcterms:W3CDTF">2015-11-30T09:36:05Z</dcterms:modified>
  <cp:revision>0</cp:revision>
  <dc:subject/>
  <dc:title/>
</cp:coreProperties>
</file>